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ist" sheetId="1" state="visible" r:id="rId2"/>
    <sheet name="cena VZTa Chlazení celkem" sheetId="2" state="visible" r:id="rId3"/>
    <sheet name="VZT-SSZ" sheetId="3" state="visible" r:id="rId4"/>
    <sheet name="Potrubí" sheetId="4" state="visible" r:id="rId5"/>
  </sheets>
  <definedNames>
    <definedName function="false" hidden="false" localSheetId="1" name="_xlnm.Print_Titles" vbProcedure="false">'cena VZTa Chlazení celkem'!$1:$6</definedName>
    <definedName function="false" hidden="false" localSheetId="3" name="_xlnm.Print_Titles" vbProcedure="false">Potrubí!$2:$7</definedName>
    <definedName function="false" hidden="false" localSheetId="2" name="_xlnm.Print_Titles" vbProcedure="false">'VZT-SS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900">
  <si>
    <t xml:space="preserve">REKONSTRUKCE č.p.466, SKÁLOVA UL., TURNOV</t>
  </si>
  <si>
    <t xml:space="preserve">SO-01 OBJEKT MĚSTSKÉHO ÚŘADU</t>
  </si>
  <si>
    <t xml:space="preserve">Zařízení vzduchotechniky – Výkaz výměr</t>
  </si>
  <si>
    <t xml:space="preserve">ZAŘÍZENÍ VZDUCHOTECHNIKY</t>
  </si>
  <si>
    <t xml:space="preserve">VZT3 - Výkaz výměr</t>
  </si>
  <si>
    <t xml:space="preserve">DSR</t>
  </si>
  <si>
    <t xml:space="preserve">akce:</t>
  </si>
  <si>
    <t xml:space="preserve">REKONSTRUKCE č.p.466, SKÁLOVA UL., TURNOV </t>
  </si>
  <si>
    <t xml:space="preserve">investor:</t>
  </si>
  <si>
    <t xml:space="preserve">Město Turnov</t>
  </si>
  <si>
    <t xml:space="preserve">gen.projektant:</t>
  </si>
  <si>
    <t xml:space="preserve">Profes Projekt spol. s.r.o.</t>
  </si>
  <si>
    <t xml:space="preserve">Vejrichova 272, 511 01 Turnov</t>
  </si>
  <si>
    <t xml:space="preserve">číslo akce:</t>
  </si>
  <si>
    <t xml:space="preserve">2010_03/01</t>
  </si>
  <si>
    <t xml:space="preserve">číslo přílohy:</t>
  </si>
  <si>
    <t xml:space="preserve">2010_03/01-03</t>
  </si>
  <si>
    <t xml:space="preserve">část:</t>
  </si>
  <si>
    <t xml:space="preserve">VZDUCHOTECHNIKA</t>
  </si>
  <si>
    <t xml:space="preserve">zpracovatel:</t>
  </si>
  <si>
    <t xml:space="preserve">Ing. Petr Mocák, Dobšín 35, 29404 Dolní Bousov</t>
  </si>
  <si>
    <t xml:space="preserve">Dobšín 35, 29404 Dolní Bousov</t>
  </si>
  <si>
    <t xml:space="preserve">tel.: 603 248 200</t>
  </si>
  <si>
    <t xml:space="preserve">e-mail: pmocak@seznam.cz</t>
  </si>
  <si>
    <t xml:space="preserve">datum vyhotovení:</t>
  </si>
  <si>
    <t xml:space="preserve">04/2010</t>
  </si>
  <si>
    <t xml:space="preserve">REKONSTRUKCE č.p.466, SKÁLOVA UL., TURNOV, SO-01 OBJEKT MĚSTSKÉHO ÚŘADU</t>
  </si>
  <si>
    <t xml:space="preserve">vzduchotechnika - výkaz výměr  - přehled cen -krycí list</t>
  </si>
  <si>
    <t xml:space="preserve">č.poz.</t>
  </si>
  <si>
    <t xml:space="preserve">popis výkonu</t>
  </si>
  <si>
    <t xml:space="preserve">M.J.</t>
  </si>
  <si>
    <t xml:space="preserve">Počet</t>
  </si>
  <si>
    <t xml:space="preserve">Jed.cena</t>
  </si>
  <si>
    <t xml:space="preserve">Cena celkem</t>
  </si>
  <si>
    <t xml:space="preserve">Název zařízení:</t>
  </si>
  <si>
    <t xml:space="preserve">1.0</t>
  </si>
  <si>
    <t xml:space="preserve">kpl</t>
  </si>
  <si>
    <t xml:space="preserve">5.0</t>
  </si>
  <si>
    <t xml:space="preserve">7.0</t>
  </si>
  <si>
    <t xml:space="preserve">8.0</t>
  </si>
  <si>
    <t xml:space="preserve">9.0</t>
  </si>
  <si>
    <t xml:space="preserve">Celkem</t>
  </si>
  <si>
    <t xml:space="preserve">Poznámka:</t>
  </si>
  <si>
    <t xml:space="preserve">Jedná se o ceny orientační včetně montáže, vypočtené projektantem na základě přiloženého výkazu výměr, bez rabatu poskytovaného montážním firmám a bez případných dalších slev. </t>
  </si>
  <si>
    <t xml:space="preserve">Reálnou cenu je možné určit na základě výběrového řízení provedeného investorem.</t>
  </si>
  <si>
    <t xml:space="preserve">vzduchotechnika - výkaz výměr  </t>
  </si>
  <si>
    <t xml:space="preserve">Zařízení č.1- POLICIE</t>
  </si>
  <si>
    <t xml:space="preserve">1.1</t>
  </si>
  <si>
    <t xml:space="preserve">VĚTRACÍ JEDNOTKA ATREA  -  DUPLEX-BT-CHW 4000 / 10/0 PARAPETNÍ (dle nabídky č.N05546 / Z00172 / D); Kompaktní větrací jednotka s rekuperací tepla v parapetním provedení. Plastový křížový rekuperační výměník z materiálu hPS s účinností min. 75%. Jednotka je vybavena radiálními ventilátory, filtry G4 na straně přívodu a odtahu. Teplovodní ohřívač o výkonu min. 5,4 kW. Maximální rozměry jednotky 1980x1350x565 mm, maximální hmotnost 185 kg.</t>
  </si>
  <si>
    <t xml:space="preserve">Technická data jednotky:</t>
  </si>
  <si>
    <t xml:space="preserve">Vp=1630m3/h; dp(ext)=300Pa</t>
  </si>
  <si>
    <t xml:space="preserve">Vo= 1630m3/h; dp(ext)=300Pa</t>
  </si>
  <si>
    <t xml:space="preserve">N(max)= 2x1,00 kW; 3x400V/50Hz; I(max)=2x1,7A</t>
  </si>
  <si>
    <t xml:space="preserve">Qt= 5,4 kW; voda 80/50°C; V=692 l/h; připojení 5/4" vnitřní</t>
  </si>
  <si>
    <t xml:space="preserve">veškerá regulace včetně slaboproudého propojení  regulátorů a čidel je součástí dodávky MaR</t>
  </si>
  <si>
    <t xml:space="preserve">Příslušenství (součást) jednotky:</t>
  </si>
  <si>
    <t xml:space="preserve"> - LM 230A (by-passová klapka)</t>
  </si>
  <si>
    <t xml:space="preserve">ks</t>
  </si>
  <si>
    <t xml:space="preserve">pol.1.1</t>
  </si>
  <si>
    <t xml:space="preserve"> - LF 230 (uzavírací klapka e1)</t>
  </si>
  <si>
    <t xml:space="preserve"> - LM 230A (uzavírací klapka i1)</t>
  </si>
  <si>
    <t xml:space="preserve">1.2</t>
  </si>
  <si>
    <t xml:space="preserve">Protidešťová žaluzie - hliníková s rámem do potrubí a se sítem IMOS-PZAL-500x500-R1S SYSTEMAIR(ODSTÍN DLE BARVY FASÁDY)</t>
  </si>
  <si>
    <t xml:space="preserve">1.3</t>
  </si>
  <si>
    <t xml:space="preserve">Vířivá výusť DF-RO/1640/PQ/H/RE Elektrodesign</t>
  </si>
  <si>
    <t xml:space="preserve">1.4</t>
  </si>
  <si>
    <t xml:space="preserve">Talířový ventil odvodní kovový KK 100; včetně montážního kroužku KKT;  Elektrodesign</t>
  </si>
  <si>
    <t xml:space="preserve">1.5</t>
  </si>
  <si>
    <t xml:space="preserve">Talířový ventil odvodní kovový KK 125; včetně montážního kroužku KKT;  Elektrodesign</t>
  </si>
  <si>
    <t xml:space="preserve">1.6</t>
  </si>
  <si>
    <t xml:space="preserve">Talířový ventil odvodní kovový KK 160; včetně montážního kroužku KKT;  Elektrodesign</t>
  </si>
  <si>
    <t xml:space="preserve">1.7</t>
  </si>
  <si>
    <t xml:space="preserve">Talířový ventil odvodní plastový VEF160; včetně montážního rámečku VLZ02;  Elektrodesign</t>
  </si>
  <si>
    <t xml:space="preserve">1.8</t>
  </si>
  <si>
    <t xml:space="preserve">Talířový ventil přívodní kovový KE 100; včetně montážního kroužku KKT;  Elektrodesign</t>
  </si>
  <si>
    <t xml:space="preserve">1.9</t>
  </si>
  <si>
    <t xml:space="preserve">Talířový ventil přívodní kovový KE 125; včetně montážního kroužku KKT;  Elektrodesign</t>
  </si>
  <si>
    <t xml:space="preserve">1.10</t>
  </si>
  <si>
    <t xml:space="preserve">Talířový ventil přívodní kovový KE 160; včetně montážního kroužku KKT;  Elektrodesign</t>
  </si>
  <si>
    <t xml:space="preserve">1.11</t>
  </si>
  <si>
    <t xml:space="preserve">Regulační škrtící klapka do kruhového potrubí DSU 100;  LINDAB</t>
  </si>
  <si>
    <t xml:space="preserve">1.12</t>
  </si>
  <si>
    <t xml:space="preserve">Regulační škrtící klapka do kruhového potrubí DSU 125;  LINDAB</t>
  </si>
  <si>
    <t xml:space="preserve">1.13</t>
  </si>
  <si>
    <t xml:space="preserve">Regulační škrtící klapka do kruhového potrubí DSU 160;  LINDAB</t>
  </si>
  <si>
    <t xml:space="preserve">1.14</t>
  </si>
  <si>
    <t xml:space="preserve">Regulační škrtící klapka do kruhového potrubí DSU 200;  LINDAB</t>
  </si>
  <si>
    <t xml:space="preserve">1.15</t>
  </si>
  <si>
    <t xml:space="preserve">Stěnová mřížka SMU 20- 525x125 +UPEVŇOVACÍ RÁMEČEK, ELEKTRODESIGN</t>
  </si>
  <si>
    <t xml:space="preserve">1.16</t>
  </si>
  <si>
    <t xml:space="preserve">Ohebná hlukově izolovaná hadice SONOFLEX MI 315; ELEKTRODESIGN</t>
  </si>
  <si>
    <t xml:space="preserve">bm</t>
  </si>
  <si>
    <t xml:space="preserve">1.17</t>
  </si>
  <si>
    <t xml:space="preserve">Ohebná hlukově izolovaná hadice SONOFLEX MI 203; ELEKTRODESIGN</t>
  </si>
  <si>
    <t xml:space="preserve">1.18</t>
  </si>
  <si>
    <t xml:space="preserve">Ohebná hlukově izolovaná hadice SONOFLEX MI 160; ELEKTRODESIGN</t>
  </si>
  <si>
    <t xml:space="preserve">1.19</t>
  </si>
  <si>
    <t xml:space="preserve">Ohebná hlukově izolovaná hadice SONOFLEX MI 127; ELEKTRODESIGN</t>
  </si>
  <si>
    <t xml:space="preserve">1.20</t>
  </si>
  <si>
    <t xml:space="preserve">Ohebná hlukově izolovaná hadice SONOFLEX MI 102; ELEKTRODESIGN</t>
  </si>
  <si>
    <t xml:space="preserve">1.21</t>
  </si>
  <si>
    <t xml:space="preserve">odvodňovací nátrubek DN10mm</t>
  </si>
  <si>
    <t xml:space="preserve">1.22</t>
  </si>
  <si>
    <t xml:space="preserve">tepelná izolace 40mm miner. vaty s AL-polepem</t>
  </si>
  <si>
    <t xml:space="preserve">m2</t>
  </si>
  <si>
    <t xml:space="preserve">1.23</t>
  </si>
  <si>
    <t xml:space="preserve">Čtyřhranné vzduchotechnické potrubí z ocelového pozinkovaného plechu sk. I v normálním provedení s lisovanými přírubami typu R a příčnými prolisy stěn potrubních dílů (viz soupis potrubních dílů)</t>
  </si>
  <si>
    <t xml:space="preserve">1.24</t>
  </si>
  <si>
    <t xml:space="preserve">Čtyřhranné vzduchotechnické potrubí z ocelového pozinkovaného plechu sk. I ve vodotěsném provedení s lisovanými přírubami typu R a příčnými prolisy stěn potrubních dílů  (viz soupis potrubních dílů)</t>
  </si>
  <si>
    <t xml:space="preserve">1.25</t>
  </si>
  <si>
    <t xml:space="preserve">Kruhové vzduchotechnické potrubí z ocelového pozinkovaného plechu sk. I v provedení SPIRO dle standardu Lindab Save (viz soupis potrubních dílů)</t>
  </si>
  <si>
    <t xml:space="preserve">1.26</t>
  </si>
  <si>
    <t xml:space="preserve">neobsazeno</t>
  </si>
  <si>
    <t xml:space="preserve">1.27</t>
  </si>
  <si>
    <t xml:space="preserve">1.28</t>
  </si>
  <si>
    <t xml:space="preserve">Montážní a závěsový materiál</t>
  </si>
  <si>
    <t xml:space="preserve">kg</t>
  </si>
  <si>
    <t xml:space="preserve">1.29</t>
  </si>
  <si>
    <t xml:space="preserve">Spojovací a těsnící materiál</t>
  </si>
  <si>
    <t xml:space="preserve">1.30</t>
  </si>
  <si>
    <t xml:space="preserve">Montáž</t>
  </si>
  <si>
    <t xml:space="preserve">hod</t>
  </si>
  <si>
    <t xml:space="preserve">1.31</t>
  </si>
  <si>
    <t xml:space="preserve">Komplexní zkouška zařízení</t>
  </si>
  <si>
    <t xml:space="preserve">CELKEM </t>
  </si>
  <si>
    <t xml:space="preserve">Zařízení č.5-ADMINISTRATIVA 1NP-5NP</t>
  </si>
  <si>
    <t xml:space="preserve">5.1</t>
  </si>
  <si>
    <t xml:space="preserve">VĚTRACÍ JEDNOTKA ATREA  -  DUPLEX-BT-CHF 6000 / 10/0 PARAPETNÍ (dle nabídky č.N05546 / Z00172 / D); Kompaktní větrací jednotka s rekuperací tepla v parapetním provedení. Plastový křížový rekuperační výměník z materiálu hPS s účinností min. 74%. Jednotka je vybavena radiálními ventilátory, filtry G4 na straně přívodu a odtahu. Teplovodní ohřívač o výkonu min. 14,1 kW. Maximální rozměry jednotky 2200x1500x870 mm, maximální hmotnost 345 kg.</t>
  </si>
  <si>
    <t xml:space="preserve">Vp=4330m3/h; dp(ext)=465Pa</t>
  </si>
  <si>
    <t xml:space="preserve">Vo= 4330m3/h; dp(ext)=501Pa</t>
  </si>
  <si>
    <t xml:space="preserve">N(max)= 2x3,4 kW; 3x400V/50Hz; I(max)=2x6 A</t>
  </si>
  <si>
    <t xml:space="preserve">Qt= 14,1 kW; voda 80/50°C; V=1523 l/h; připojení 5/4" vnitřní</t>
  </si>
  <si>
    <t xml:space="preserve">pol.5.1</t>
  </si>
  <si>
    <t xml:space="preserve">5.2</t>
  </si>
  <si>
    <t xml:space="preserve">Kulisy BUŇKOVÝ TLUMIČ GREIF GH 250x500-1500</t>
  </si>
  <si>
    <t xml:space="preserve">5.3</t>
  </si>
  <si>
    <t xml:space="preserve">protipožární klapka TROX EN-FKA-TCR 400x400x240/Z01 (tepelné spouštění + koncový spínač polohy zavřeno) </t>
  </si>
  <si>
    <t xml:space="preserve">5.4</t>
  </si>
  <si>
    <t xml:space="preserve">protipožární klapka TROX EN-FKA-TCR 350x300x240/Z01 (tepelné spouštění + koncový spínač polohy zavřeno) </t>
  </si>
  <si>
    <t xml:space="preserve">5.5</t>
  </si>
  <si>
    <t xml:space="preserve">protipožární klapka TROX EN-FKA-TCR 300x300x240/Z01 (tepelné spouštění + koncový spínač polohy zavřeno) </t>
  </si>
  <si>
    <t xml:space="preserve">5.6</t>
  </si>
  <si>
    <t xml:space="preserve">protipožární klapka TROX EN-FKA-TCR 200x200x240/Z01 (tepelné spouštění + koncový spínač polohy zavřeno) 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Tlumič hluku SLU50-160-900; Lindab</t>
  </si>
  <si>
    <t xml:space="preserve">5.19</t>
  </si>
  <si>
    <t xml:space="preserve">5.20</t>
  </si>
  <si>
    <t xml:space="preserve">5.21</t>
  </si>
  <si>
    <t xml:space="preserve">5.22</t>
  </si>
  <si>
    <t xml:space="preserve">5.23</t>
  </si>
  <si>
    <t xml:space="preserve">protipožární izolace Pyrorock tl.40mm</t>
  </si>
  <si>
    <t xml:space="preserve">5.24</t>
  </si>
  <si>
    <t xml:space="preserve">5.25</t>
  </si>
  <si>
    <t xml:space="preserve">5.26</t>
  </si>
  <si>
    <t xml:space="preserve">5.27</t>
  </si>
  <si>
    <t xml:space="preserve">5.28</t>
  </si>
  <si>
    <t xml:space="preserve">akustická izolace 65mm miner.vaty, pozink.plech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Zařízení č.7-ZASEDAČKY</t>
  </si>
  <si>
    <t xml:space="preserve">7.1</t>
  </si>
  <si>
    <t xml:space="preserve">VĚTRACÍ JEDNOTKA ATREA  -  DUPLEX-BT-CHF 3000 / 11/0 PARAPETNÍ (dle nabídky č.N05546 / Z00172 / D); Kompaktní větrací jednotka s rekuperací tepla v parapetním provedení. Plastový křížový rekuperační výměník z materiálu hPS s účinností min. 59%. Jednotka je vybavena radiálními ventilátory, filtry G4 na straně přívodu a odtahu. Teplovodní ohřívač o výkonu min. 11,3 kW. Maximální rozměry jednotky 1980x1350x565 mm, maximální hmotnost 195 kg.</t>
  </si>
  <si>
    <t xml:space="preserve">Vp=2080m3/h; dp(ext)=250Pa</t>
  </si>
  <si>
    <t xml:space="preserve">Vo= 2080m3/h; dp(ext)=250Pa</t>
  </si>
  <si>
    <t xml:space="preserve">N(max)= 2x1,0 kW; 3x400V/50Hz; I(max)=2x1,7 A</t>
  </si>
  <si>
    <t xml:space="preserve">Qt= 11,3 kW; voda 80/50°C; V=956 l/h; připojení 5/4" vnitřní</t>
  </si>
  <si>
    <t xml:space="preserve">přímý chladič Qchl= 8,7kW; chladivo R410A</t>
  </si>
  <si>
    <t xml:space="preserve">7.2</t>
  </si>
  <si>
    <t xml:space="preserve">7.3</t>
  </si>
  <si>
    <t xml:space="preserve">protipožární klapka TROX EN-FKA-TCR 350x350x240/Z01 (tepelné spouštění + koncový spínač polohy zavřeno) </t>
  </si>
  <si>
    <t xml:space="preserve">7.4</t>
  </si>
  <si>
    <t xml:space="preserve">VÝÚSTKA PRO KRUHOVÉ POTRUBÍ; KV-K-625x75-R1; ELEKTRODESIGN</t>
  </si>
  <si>
    <t xml:space="preserve">7.5</t>
  </si>
  <si>
    <t xml:space="preserve">VÝÚSTKA PRO KRUHOVÉ POTRUBÍ; KV-K-625x125-R1; ELEKTRODESIGN</t>
  </si>
  <si>
    <t xml:space="preserve">7.6</t>
  </si>
  <si>
    <t xml:space="preserve">7.7</t>
  </si>
  <si>
    <t xml:space="preserve">Regulační škrtící klapka do kruhového potrubí DSU 355;  LINDAB</t>
  </si>
  <si>
    <t xml:space="preserve">7.8</t>
  </si>
  <si>
    <t xml:space="preserve">Ohebná hlukově izolovaná hadice SONOFLEX MI 406; ELEKTRODESIGN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Zařízení č.8-CHÚC </t>
  </si>
  <si>
    <t xml:space="preserve">8.1</t>
  </si>
  <si>
    <t xml:space="preserve">Ventilátor pro čtyřhranné potrubí SYSTEMAIR RS 100-50 L3, (dle nabídky č. 180-E-10-MR)</t>
  </si>
  <si>
    <t xml:space="preserve">Technická data ventilátoru:</t>
  </si>
  <si>
    <t xml:space="preserve"> - Vp= 9000m3/h; dp(ext)=300Pa</t>
  </si>
  <si>
    <t xml:space="preserve"> - N(max)= 2,96 kW; 3x400V/50Hz; I=5,09 A</t>
  </si>
  <si>
    <t xml:space="preserve"> - MANŽETA DS 100-50  2ks</t>
  </si>
  <si>
    <t xml:space="preserve">8.2</t>
  </si>
  <si>
    <t xml:space="preserve">Regulační klapka těsná IMOS RKT 710x710-S-P1 (příprava na servopohon), SYSTEMAIR</t>
  </si>
  <si>
    <t xml:space="preserve">8.3</t>
  </si>
  <si>
    <t xml:space="preserve">Regulační klapka, ovládání ruční  IMOS RK 1000x500-R-P1, SYSTEMAIR</t>
  </si>
  <si>
    <t xml:space="preserve">8.4</t>
  </si>
  <si>
    <t xml:space="preserve">Protidešťová žaluzie s rámem do potrubí a sítem IMOS-PZAL-710x1000-R1S, SYSTEMAIR, (v barvě obkladu fasády)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Zařízení č.9-SUTERÉN</t>
  </si>
  <si>
    <t xml:space="preserve">9.1</t>
  </si>
  <si>
    <t xml:space="preserve">Radiální ventilátor do kruhového potrubí SYSTEMAIR CB-100 PLUS H; SE ZABUDOVANOU ZPĚTNOU KLAPKOU; S ČASOVÝM DOBĚHEM (3-15 min); S ČIDLEM VLHKOSTI 50-90%, dle nabídky č. 180-E-10-MR</t>
  </si>
  <si>
    <t xml:space="preserve">Vo=100m3/h; dp(ext)=70Pa</t>
  </si>
  <si>
    <t xml:space="preserve">N(max)= 0,025 kW; 3x400V/50Hz</t>
  </si>
  <si>
    <t xml:space="preserve">Příslušenství ventilátoru:</t>
  </si>
  <si>
    <t xml:space="preserve"> - VENKOVNÍ STĚNOVÁ MŘÍŽKA BVK 150</t>
  </si>
  <si>
    <t xml:space="preserve">Poznámka: </t>
  </si>
  <si>
    <t xml:space="preserve"> - silnoproudé připojení ventilátoru přes časový spínač viz. profese elektro</t>
  </si>
  <si>
    <t xml:space="preserve"> - veškerá přívodní a odvodní potrubí - provedení plast, dodávka stavby</t>
  </si>
  <si>
    <t xml:space="preserve">9.2</t>
  </si>
  <si>
    <t xml:space="preserve">PROMASEAL těsnící větrací výústková tvarovka sestava 2x4=246x432mm; EI90 včetně oboustranných krycích plechů; dotěsnit požárním tmelem Promat</t>
  </si>
  <si>
    <t xml:space="preserve">9.3</t>
  </si>
  <si>
    <t xml:space="preserve">Protidešťová žaluzie plastová -PRG-200W; ELEKTRODESIGN (ODSTÍN DLE BARVY FASÁDY)</t>
  </si>
  <si>
    <t xml:space="preserve">9.4</t>
  </si>
  <si>
    <t xml:space="preserve">Protidešťová žaluzie - hliníková s rámem do potrubí a se sítem IMOS-PZAL-600x300-R1S SYSTEMAIR(ODSTÍN DLE BARVY FASÁDY)</t>
  </si>
  <si>
    <t xml:space="preserve">9.5</t>
  </si>
  <si>
    <t xml:space="preserve">Krycí mřížka - IMOS-KM-H-600x300-R1 SYSTEMAIR</t>
  </si>
  <si>
    <t xml:space="preserve">9.6</t>
  </si>
  <si>
    <t xml:space="preserve">Krycí mřížka - IMOS-KM-K-200-R2 SYSTEMAIR</t>
  </si>
  <si>
    <t xml:space="preserve">9.7</t>
  </si>
  <si>
    <t xml:space="preserve">Dveřní mřížka průhledná oboustranná IMOS DMPO-525x225-20 HLINÍKOVÁ RAL 9006 NEBO ELOX.HLINÍK; SYSTEMAIR</t>
  </si>
  <si>
    <t xml:space="preserve">9.8</t>
  </si>
  <si>
    <t xml:space="preserve">Krycí mřížka - IMOS KM-H 200x200 R1 SYSTEMAIR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650P</t>
  </si>
  <si>
    <t xml:space="preserve">650T</t>
  </si>
  <si>
    <t xml:space="preserve">1050P</t>
  </si>
  <si>
    <t xml:space="preserve">1050T</t>
  </si>
  <si>
    <t xml:space="preserve">1500P</t>
  </si>
  <si>
    <t xml:space="preserve">1500T</t>
  </si>
  <si>
    <t xml:space="preserve">1890P</t>
  </si>
  <si>
    <t xml:space="preserve">1890T</t>
  </si>
  <si>
    <t xml:space="preserve">2630P</t>
  </si>
  <si>
    <t xml:space="preserve">2630T</t>
  </si>
  <si>
    <t xml:space="preserve">3500P</t>
  </si>
  <si>
    <t xml:space="preserve">3500T</t>
  </si>
  <si>
    <t xml:space="preserve">4000P</t>
  </si>
  <si>
    <t xml:space="preserve">4000T</t>
  </si>
  <si>
    <t xml:space="preserve">4400P</t>
  </si>
  <si>
    <t xml:space="preserve">4400T</t>
  </si>
  <si>
    <t xml:space="preserve">5600P</t>
  </si>
  <si>
    <t xml:space="preserve">5600T</t>
  </si>
  <si>
    <t xml:space="preserve">6800P</t>
  </si>
  <si>
    <t xml:space="preserve">6800T</t>
  </si>
  <si>
    <t xml:space="preserve">7200P</t>
  </si>
  <si>
    <t xml:space="preserve">7200T</t>
  </si>
  <si>
    <t xml:space="preserve">8000P</t>
  </si>
  <si>
    <t xml:space="preserve">8000T</t>
  </si>
  <si>
    <t xml:space="preserve">a</t>
  </si>
  <si>
    <t xml:space="preserve">b</t>
  </si>
  <si>
    <t xml:space="preserve">l</t>
  </si>
  <si>
    <t xml:space="preserve">is</t>
  </si>
  <si>
    <t xml:space="preserve">r</t>
  </si>
  <si>
    <t xml:space="preserve">alp</t>
  </si>
  <si>
    <t xml:space="preserve">plocha</t>
  </si>
  <si>
    <t xml:space="preserve">isolace</t>
  </si>
  <si>
    <t xml:space="preserve">obvod</t>
  </si>
  <si>
    <t xml:space="preserve">hmot</t>
  </si>
  <si>
    <t xml:space="preserve">potrubí</t>
  </si>
  <si>
    <t xml:space="preserve">vzduchotechnické potrubí - soupis potrubních dílů  </t>
  </si>
  <si>
    <t xml:space="preserve">přechod</t>
  </si>
  <si>
    <t xml:space="preserve">P - potrubí přímé</t>
  </si>
  <si>
    <t xml:space="preserve">                                   popis výkonu</t>
  </si>
  <si>
    <t xml:space="preserve">Potrubí</t>
  </si>
  <si>
    <t xml:space="preserve">Tvarovky</t>
  </si>
  <si>
    <t xml:space="preserve">Izolace</t>
  </si>
  <si>
    <t xml:space="preserve">oblouk</t>
  </si>
  <si>
    <t xml:space="preserve">T - tvarovka</t>
  </si>
  <si>
    <t xml:space="preserve">roura-obl</t>
  </si>
  <si>
    <t xml:space="preserve">Poz.1.23 - Čtyřhranné VZT-potrubí z ocelového pozinkovaného plechu sk. I v normálním provedení s lisovanými přírubami typu R a příčnými prolisy stěn potrubních dílů</t>
  </si>
  <si>
    <t xml:space="preserve">1.23.1</t>
  </si>
  <si>
    <t xml:space="preserve">TR</t>
  </si>
  <si>
    <t xml:space="preserve">500x500-150</t>
  </si>
  <si>
    <t xml:space="preserve">1.23.2</t>
  </si>
  <si>
    <t xml:space="preserve">PR</t>
  </si>
  <si>
    <t xml:space="preserve">500x500-315x350-300/HH+PH=přímá</t>
  </si>
  <si>
    <t xml:space="preserve">1.23.3</t>
  </si>
  <si>
    <t xml:space="preserve">315x350-1000/VP</t>
  </si>
  <si>
    <t xml:space="preserve">1.23.4</t>
  </si>
  <si>
    <t xml:space="preserve">OBL</t>
  </si>
  <si>
    <t xml:space="preserve">350x315/90°</t>
  </si>
  <si>
    <t xml:space="preserve">1.23.5</t>
  </si>
  <si>
    <t xml:space="preserve">350x315-4500/VP</t>
  </si>
  <si>
    <t xml:space="preserve">1.23.6</t>
  </si>
  <si>
    <t xml:space="preserve">350x315-DN315-300/sym</t>
  </si>
  <si>
    <t xml:space="preserve">1.23.7</t>
  </si>
  <si>
    <t xml:space="preserve">350x250-DN315-300/HH=přímá/+1xDN100 viz. PD</t>
  </si>
  <si>
    <t xml:space="preserve">1.23.8</t>
  </si>
  <si>
    <t xml:space="preserve">350x250-500/VP</t>
  </si>
  <si>
    <t xml:space="preserve">1.23.9</t>
  </si>
  <si>
    <t xml:space="preserve">350x250-350x250-500/doměřit</t>
  </si>
  <si>
    <t xml:space="preserve">1.23.10</t>
  </si>
  <si>
    <t xml:space="preserve">350x250-750</t>
  </si>
  <si>
    <t xml:space="preserve">1.23.11</t>
  </si>
  <si>
    <t xml:space="preserve">350x250-350x250-300/doměřit</t>
  </si>
  <si>
    <t xml:space="preserve">1.23.12</t>
  </si>
  <si>
    <t xml:space="preserve">350x250-1500/VP/+1xDN100 viz. PD</t>
  </si>
  <si>
    <t xml:space="preserve">1.23.13</t>
  </si>
  <si>
    <t xml:space="preserve">105x250-DN200-500/HH+LH=přímá/na spol. přírubě s 1.23.13</t>
  </si>
  <si>
    <t xml:space="preserve">1.23.14</t>
  </si>
  <si>
    <t xml:space="preserve">250x245/90°/na spol. přírubě s 1.23.13</t>
  </si>
  <si>
    <t xml:space="preserve">1.23.15</t>
  </si>
  <si>
    <t xml:space="preserve">OBL-P</t>
  </si>
  <si>
    <t xml:space="preserve">245x250-250x250/90°</t>
  </si>
  <si>
    <t xml:space="preserve">1.23.16</t>
  </si>
  <si>
    <t xml:space="preserve">300x200-250x250-300/HH+LH=přímá</t>
  </si>
  <si>
    <t xml:space="preserve">1.23.17</t>
  </si>
  <si>
    <t xml:space="preserve">200x300/45°</t>
  </si>
  <si>
    <t xml:space="preserve">1.23.18</t>
  </si>
  <si>
    <t xml:space="preserve">300x200-750/VP</t>
  </si>
  <si>
    <t xml:space="preserve">1.23.19</t>
  </si>
  <si>
    <t xml:space="preserve">1.23.20</t>
  </si>
  <si>
    <t xml:space="preserve">300x200-1000/VP/+regulační klapka</t>
  </si>
  <si>
    <t xml:space="preserve">1.23.21</t>
  </si>
  <si>
    <t xml:space="preserve">300x200/90°</t>
  </si>
  <si>
    <t xml:space="preserve">1.23.22</t>
  </si>
  <si>
    <t xml:space="preserve">1.23.23</t>
  </si>
  <si>
    <t xml:space="preserve">1.23.24</t>
  </si>
  <si>
    <t xml:space="preserve">300x200-500/VP</t>
  </si>
  <si>
    <t xml:space="preserve">1.23.25</t>
  </si>
  <si>
    <t xml:space="preserve">140x200/45°/na spol. přírubě s 1.23.26</t>
  </si>
  <si>
    <t xml:space="preserve">1.23.26</t>
  </si>
  <si>
    <t xml:space="preserve">160x200-500/VP/na spol. přírubě s 1.23.25</t>
  </si>
  <si>
    <t xml:space="preserve">1.23.27</t>
  </si>
  <si>
    <t xml:space="preserve">140x200-DN200-300/HH=přímá</t>
  </si>
  <si>
    <t xml:space="preserve">1.23.28</t>
  </si>
  <si>
    <t xml:space="preserve">200x200-160x200/90°</t>
  </si>
  <si>
    <t xml:space="preserve">1.23.29</t>
  </si>
  <si>
    <t xml:space="preserve">200x200-1000/VP/+regulační klapka</t>
  </si>
  <si>
    <t xml:space="preserve">1.23.30</t>
  </si>
  <si>
    <t xml:space="preserve">200x200/90°</t>
  </si>
  <si>
    <t xml:space="preserve">1.23.31</t>
  </si>
  <si>
    <t xml:space="preserve">200x200-3500/VP</t>
  </si>
  <si>
    <t xml:space="preserve">1.23.32</t>
  </si>
  <si>
    <t xml:space="preserve">1.23.33</t>
  </si>
  <si>
    <t xml:space="preserve">200x200-2500/VP</t>
  </si>
  <si>
    <t xml:space="preserve">1.23.34</t>
  </si>
  <si>
    <t xml:space="preserve">200x200/45°</t>
  </si>
  <si>
    <t xml:space="preserve">1.23.35</t>
  </si>
  <si>
    <t xml:space="preserve">1.23.36</t>
  </si>
  <si>
    <t xml:space="preserve">200x200-500/VP/+1xDN160</t>
  </si>
  <si>
    <t xml:space="preserve">1.23.37</t>
  </si>
  <si>
    <t xml:space="preserve">200x200-DN200-300/sym</t>
  </si>
  <si>
    <t xml:space="preserve">Hranaté potrubí</t>
  </si>
  <si>
    <t xml:space="preserve">Hmotnost potrubí celkem</t>
  </si>
  <si>
    <t xml:space="preserve">(kg)</t>
  </si>
  <si>
    <t xml:space="preserve">Plocha hranatého potrubí dle obvodu, rozděleno na Přímé potrubí a Tvarovky</t>
  </si>
  <si>
    <t xml:space="preserve">Potrubí do obvodu 650mm </t>
  </si>
  <si>
    <t xml:space="preserve">(m2)</t>
  </si>
  <si>
    <t xml:space="preserve">Potrubí do obvodu 1050mm </t>
  </si>
  <si>
    <t xml:space="preserve">Potrubí do obvodu 1500mm </t>
  </si>
  <si>
    <t xml:space="preserve">Potrubí do obvodu 1890mm </t>
  </si>
  <si>
    <t xml:space="preserve">Potrubí do obvodu 2630mm </t>
  </si>
  <si>
    <t xml:space="preserve">Potrubí do obvodu 3500mm </t>
  </si>
  <si>
    <t xml:space="preserve">Potrubí do obvodu 4000mm </t>
  </si>
  <si>
    <t xml:space="preserve">Potrubí do obvodu 4400mm </t>
  </si>
  <si>
    <t xml:space="preserve">Potrubí do obvodu 5600mm </t>
  </si>
  <si>
    <t xml:space="preserve">Potrubí do obvodu 6800mm </t>
  </si>
  <si>
    <t xml:space="preserve">Potrubí do obvodu 7200mm </t>
  </si>
  <si>
    <t xml:space="preserve">Potrubí do obvodu 8000mm </t>
  </si>
  <si>
    <t xml:space="preserve">Kontrolní součet:</t>
  </si>
  <si>
    <t xml:space="preserve">Poz.1.24 - Čtyřhranné vzduchotechnické potrubí z ocelového pozinkovaného plechu sk. I ve vodotěsném provedení s lisovanými přírubami typu R a příčnými prolisy stěn potrubních dílů</t>
  </si>
  <si>
    <t xml:space="preserve">1.24.1</t>
  </si>
  <si>
    <t xml:space="preserve">1.24.2</t>
  </si>
  <si>
    <t xml:space="preserve">500x500-350x315-300/HH=přímá</t>
  </si>
  <si>
    <t xml:space="preserve">1.24.3</t>
  </si>
  <si>
    <t xml:space="preserve">350x315-750/VP</t>
  </si>
  <si>
    <t xml:space="preserve">1.24.4</t>
  </si>
  <si>
    <t xml:space="preserve">315x350/90°</t>
  </si>
  <si>
    <t xml:space="preserve">1.24.5</t>
  </si>
  <si>
    <t xml:space="preserve">1.24.6</t>
  </si>
  <si>
    <t xml:space="preserve">1.24.7</t>
  </si>
  <si>
    <t xml:space="preserve">350x250-DN315-300/HH=přímá</t>
  </si>
  <si>
    <t xml:space="preserve">1.24.8</t>
  </si>
  <si>
    <t xml:space="preserve">350x250-1000/VP/+1xDN100</t>
  </si>
  <si>
    <t xml:space="preserve">1.24.9</t>
  </si>
  <si>
    <t xml:space="preserve">1.24.10</t>
  </si>
  <si>
    <t xml:space="preserve">1.24.12</t>
  </si>
  <si>
    <t xml:space="preserve">ODB-T</t>
  </si>
  <si>
    <t xml:space="preserve">350x250-300x250-200x250</t>
  </si>
  <si>
    <t xml:space="preserve">1.24.13</t>
  </si>
  <si>
    <t xml:space="preserve">300x250-300x200-300/HH=přímá</t>
  </si>
  <si>
    <t xml:space="preserve">1.24.14</t>
  </si>
  <si>
    <t xml:space="preserve">300x200-2000/VP/+regulační klapka</t>
  </si>
  <si>
    <t xml:space="preserve">1.24.15</t>
  </si>
  <si>
    <t xml:space="preserve">1.24.16</t>
  </si>
  <si>
    <t xml:space="preserve">1.24.17</t>
  </si>
  <si>
    <t xml:space="preserve">1.24.18</t>
  </si>
  <si>
    <t xml:space="preserve">300x200/45°</t>
  </si>
  <si>
    <t xml:space="preserve">1.24.19</t>
  </si>
  <si>
    <t xml:space="preserve">300x200-1000/VP</t>
  </si>
  <si>
    <t xml:space="preserve">1.24.20</t>
  </si>
  <si>
    <t xml:space="preserve">1.24.21</t>
  </si>
  <si>
    <t xml:space="preserve">300x200-2500/VP/+1xDN100/+1xDN125</t>
  </si>
  <si>
    <t xml:space="preserve">1.24.22</t>
  </si>
  <si>
    <t xml:space="preserve">1.24.23</t>
  </si>
  <si>
    <t xml:space="preserve">300x200-750/+1xDN160</t>
  </si>
  <si>
    <t xml:space="preserve">1.24.24</t>
  </si>
  <si>
    <t xml:space="preserve">300x200-250x200-300/HH+LH=přímá</t>
  </si>
  <si>
    <t xml:space="preserve">1.24.25</t>
  </si>
  <si>
    <t xml:space="preserve">250x200-2750/+2xDN100</t>
  </si>
  <si>
    <t xml:space="preserve">1.24.26</t>
  </si>
  <si>
    <t xml:space="preserve">250x200-200x200-300/sym</t>
  </si>
  <si>
    <t xml:space="preserve">1.24.27</t>
  </si>
  <si>
    <t xml:space="preserve">200x200-4500/VP</t>
  </si>
  <si>
    <t xml:space="preserve">1.24.28</t>
  </si>
  <si>
    <t xml:space="preserve">200x200-150x200-200x200</t>
  </si>
  <si>
    <t xml:space="preserve">1.24.29</t>
  </si>
  <si>
    <t xml:space="preserve">200x200-1000/VP</t>
  </si>
  <si>
    <t xml:space="preserve">1.24.30</t>
  </si>
  <si>
    <t xml:space="preserve">1.24.31</t>
  </si>
  <si>
    <t xml:space="preserve">200x200-2500/VP/+regulační klapka/+dno/+2x DN100/+ 2x DN160/+odvodňovací nátrubek</t>
  </si>
  <si>
    <t xml:space="preserve">1.24.32</t>
  </si>
  <si>
    <t xml:space="preserve">150x200-150x180-300/HH=přímá</t>
  </si>
  <si>
    <t xml:space="preserve">1.24.33</t>
  </si>
  <si>
    <t xml:space="preserve">150x180-1000/VP/+regulační klapka</t>
  </si>
  <si>
    <t xml:space="preserve">1.24.34</t>
  </si>
  <si>
    <t xml:space="preserve">150x180/90°</t>
  </si>
  <si>
    <t xml:space="preserve">1.24.35</t>
  </si>
  <si>
    <t xml:space="preserve">150x180-2500/VP/+dno/+2x DN100/+1x DN160/+odvodňovací nátrubek</t>
  </si>
  <si>
    <t xml:space="preserve">1.24.36</t>
  </si>
  <si>
    <t xml:space="preserve">200x250-200x200-300/HH=přímá</t>
  </si>
  <si>
    <t xml:space="preserve">1.24.37</t>
  </si>
  <si>
    <t xml:space="preserve">200x200-2000/VP/+regulační klapka</t>
  </si>
  <si>
    <t xml:space="preserve">1.24.38</t>
  </si>
  <si>
    <t xml:space="preserve">1.24.39</t>
  </si>
  <si>
    <t xml:space="preserve">200x200-2000/VP/+1x DN100</t>
  </si>
  <si>
    <t xml:space="preserve">1.24.40</t>
  </si>
  <si>
    <t xml:space="preserve">1.24.41</t>
  </si>
  <si>
    <t xml:space="preserve">200x200-500/VP</t>
  </si>
  <si>
    <t xml:space="preserve">1.24.42</t>
  </si>
  <si>
    <t xml:space="preserve">1.24.43</t>
  </si>
  <si>
    <t xml:space="preserve">1.24.44</t>
  </si>
  <si>
    <t xml:space="preserve">1.24.45</t>
  </si>
  <si>
    <t xml:space="preserve">1.24.46</t>
  </si>
  <si>
    <t xml:space="preserve">1.24.47</t>
  </si>
  <si>
    <t xml:space="preserve">200x200-3000/VP</t>
  </si>
  <si>
    <t xml:space="preserve">1.24.48</t>
  </si>
  <si>
    <t xml:space="preserve">200x200-160x200-200x200</t>
  </si>
  <si>
    <t xml:space="preserve">1.24.49</t>
  </si>
  <si>
    <t xml:space="preserve">160x200-DN160-300/HH=přímá</t>
  </si>
  <si>
    <t xml:space="preserve">1.24.50</t>
  </si>
  <si>
    <t xml:space="preserve">Poz.1.25 - Kruhové vzduchotechnické potrubí z ocelového pozinkovaného plechu sk. I v provedení SPIRO dle standardu Lindab Save</t>
  </si>
  <si>
    <t xml:space="preserve">80P</t>
  </si>
  <si>
    <t xml:space="preserve">80T</t>
  </si>
  <si>
    <t xml:space="preserve">100P</t>
  </si>
  <si>
    <t xml:space="preserve">100T</t>
  </si>
  <si>
    <t xml:space="preserve">125P</t>
  </si>
  <si>
    <t xml:space="preserve">125T</t>
  </si>
  <si>
    <t xml:space="preserve">160P</t>
  </si>
  <si>
    <t xml:space="preserve">160T</t>
  </si>
  <si>
    <t xml:space="preserve">200P</t>
  </si>
  <si>
    <t xml:space="preserve">200T</t>
  </si>
  <si>
    <t xml:space="preserve">225P</t>
  </si>
  <si>
    <t xml:space="preserve">225T</t>
  </si>
  <si>
    <t xml:space="preserve">250P</t>
  </si>
  <si>
    <t xml:space="preserve">250T</t>
  </si>
  <si>
    <t xml:space="preserve">280P</t>
  </si>
  <si>
    <t xml:space="preserve">280T</t>
  </si>
  <si>
    <t xml:space="preserve">400P</t>
  </si>
  <si>
    <t xml:space="preserve">400T</t>
  </si>
  <si>
    <t xml:space="preserve">315P</t>
  </si>
  <si>
    <t xml:space="preserve">315T</t>
  </si>
  <si>
    <t xml:space="preserve">tvarovky</t>
  </si>
  <si>
    <t xml:space="preserve">1.25.1</t>
  </si>
  <si>
    <t xml:space="preserve">SR</t>
  </si>
  <si>
    <t xml:space="preserve">DN200</t>
  </si>
  <si>
    <t xml:space="preserve">1.25.2</t>
  </si>
  <si>
    <t xml:space="preserve">BU45°</t>
  </si>
  <si>
    <t xml:space="preserve">1.25.3</t>
  </si>
  <si>
    <t xml:space="preserve">TCPU</t>
  </si>
  <si>
    <t xml:space="preserve">DN200-DN100</t>
  </si>
  <si>
    <t xml:space="preserve">1.25.4</t>
  </si>
  <si>
    <t xml:space="preserve">BU90°</t>
  </si>
  <si>
    <t xml:space="preserve">1.25.5</t>
  </si>
  <si>
    <t xml:space="preserve">DN200-DN125</t>
  </si>
  <si>
    <t xml:space="preserve">1.25.6</t>
  </si>
  <si>
    <t xml:space="preserve">DN200-DN160</t>
  </si>
  <si>
    <t xml:space="preserve">1.25.7</t>
  </si>
  <si>
    <t xml:space="preserve">RCU</t>
  </si>
  <si>
    <t xml:space="preserve">1.25.8</t>
  </si>
  <si>
    <t xml:space="preserve">DN160</t>
  </si>
  <si>
    <t xml:space="preserve">1.25.9</t>
  </si>
  <si>
    <t xml:space="preserve">1.25.10</t>
  </si>
  <si>
    <t xml:space="preserve">DN160-DN125</t>
  </si>
  <si>
    <t xml:space="preserve">1.25.11</t>
  </si>
  <si>
    <t xml:space="preserve">1.25.12</t>
  </si>
  <si>
    <t xml:space="preserve">DN125</t>
  </si>
  <si>
    <t xml:space="preserve">1.25.13</t>
  </si>
  <si>
    <t xml:space="preserve">1.25.14</t>
  </si>
  <si>
    <t xml:space="preserve">1.25.15</t>
  </si>
  <si>
    <t xml:space="preserve">DN125-DN100</t>
  </si>
  <si>
    <t xml:space="preserve">1.25.16</t>
  </si>
  <si>
    <t xml:space="preserve">ESU</t>
  </si>
  <si>
    <t xml:space="preserve">1.25.17</t>
  </si>
  <si>
    <t xml:space="preserve">DN100</t>
  </si>
  <si>
    <t xml:space="preserve">1.25.18</t>
  </si>
  <si>
    <t xml:space="preserve">1.25.19</t>
  </si>
  <si>
    <t xml:space="preserve">Běžné metry kruhového potrubí dle průměru, rozděleno na Přímé potrubí a Tvarovky</t>
  </si>
  <si>
    <t xml:space="preserve">Ceny roku 2009</t>
  </si>
  <si>
    <t xml:space="preserve">Kruhové potrubí do obvodu 80mm </t>
  </si>
  <si>
    <t xml:space="preserve">(bm)</t>
  </si>
  <si>
    <t xml:space="preserve">Kruhové potrubí do obvodu 100mm </t>
  </si>
  <si>
    <t xml:space="preserve">Kruhové potrubí do obvodu 125mm </t>
  </si>
  <si>
    <t xml:space="preserve">Kruhové potrubí do obvodu 160mm </t>
  </si>
  <si>
    <t xml:space="preserve">Kruhové potrubí do obvodu 200mm </t>
  </si>
  <si>
    <t xml:space="preserve">Kruhové potrubí do obvodu 225mm </t>
  </si>
  <si>
    <t xml:space="preserve">Kruhové potrubí do obvodu 250mm </t>
  </si>
  <si>
    <t xml:space="preserve">Kruhové potrubí do obvodu 280mm </t>
  </si>
  <si>
    <t xml:space="preserve">Kruhové potrubí do obvodu 400mm </t>
  </si>
  <si>
    <t xml:space="preserve">Kruhové potrubí do obvodu 315mm </t>
  </si>
  <si>
    <t xml:space="preserve">Kruhové potrubí do obvodu Cmm </t>
  </si>
  <si>
    <t xml:space="preserve">Kruhové potrubí do obvodu Dmm </t>
  </si>
  <si>
    <t xml:space="preserve">Poz.5.25 - Čtyřhranné VZT-potrubí z ocelového pozinkovaného plechu sk. I v normálním provedení s lisovanými přírubami typu R a příčnými prolisy stěn potrubních dílů</t>
  </si>
  <si>
    <t xml:space="preserve">5.25.1</t>
  </si>
  <si>
    <t xml:space="preserve">500x600-700/seříznuto 45°/drátěné pletivo oka min. 20x20mm</t>
  </si>
  <si>
    <t xml:space="preserve">5.25.2</t>
  </si>
  <si>
    <t xml:space="preserve">600x500-500x500/90°</t>
  </si>
  <si>
    <t xml:space="preserve">5.25.3</t>
  </si>
  <si>
    <t xml:space="preserve">500x500-500/VP</t>
  </si>
  <si>
    <t xml:space="preserve">5.25.4</t>
  </si>
  <si>
    <t xml:space="preserve">500x500/90°</t>
  </si>
  <si>
    <t xml:space="preserve">5.25.5</t>
  </si>
  <si>
    <t xml:space="preserve">750x500-500x500-500/doměřit</t>
  </si>
  <si>
    <t xml:space="preserve">5.25.6</t>
  </si>
  <si>
    <t xml:space="preserve">750x500-1500/pro tlumič</t>
  </si>
  <si>
    <t xml:space="preserve">5.25.7</t>
  </si>
  <si>
    <t xml:space="preserve">750x500-500x500-500/sym</t>
  </si>
  <si>
    <t xml:space="preserve">5.25.8</t>
  </si>
  <si>
    <t xml:space="preserve">5.25.9</t>
  </si>
  <si>
    <t xml:space="preserve">5.25.10</t>
  </si>
  <si>
    <t xml:space="preserve">5.25.11</t>
  </si>
  <si>
    <t xml:space="preserve">500x500-300/VP</t>
  </si>
  <si>
    <t xml:space="preserve">5.25.12</t>
  </si>
  <si>
    <t xml:space="preserve">5.25.13</t>
  </si>
  <si>
    <t xml:space="preserve">500x500-750/VP</t>
  </si>
  <si>
    <t xml:space="preserve">5.25.14</t>
  </si>
  <si>
    <t xml:space="preserve">500x500/90°/+1x DN160 viz. PD</t>
  </si>
  <si>
    <t xml:space="preserve">5.25.15</t>
  </si>
  <si>
    <t xml:space="preserve">750x500-500x500-500/HH+PH=přímá</t>
  </si>
  <si>
    <t xml:space="preserve">5.25.16</t>
  </si>
  <si>
    <t xml:space="preserve">5.25.17</t>
  </si>
  <si>
    <t xml:space="preserve">5.25.18</t>
  </si>
  <si>
    <t xml:space="preserve">5.25.19</t>
  </si>
  <si>
    <t xml:space="preserve">500x500/30°/+300mm VP</t>
  </si>
  <si>
    <t xml:space="preserve">5.25.20</t>
  </si>
  <si>
    <t xml:space="preserve">500x500/30°</t>
  </si>
  <si>
    <t xml:space="preserve">5.25.21</t>
  </si>
  <si>
    <t xml:space="preserve">500x500-1000/VP</t>
  </si>
  <si>
    <t xml:space="preserve">5.25.22</t>
  </si>
  <si>
    <t xml:space="preserve">500x300-500x300-500/odskok doměřit/na spol. přírubě s 5.25.23</t>
  </si>
  <si>
    <t xml:space="preserve">5.25.23</t>
  </si>
  <si>
    <t xml:space="preserve">500x200-1500/VP/na spol. přírubě s 5.25.22</t>
  </si>
  <si>
    <t xml:space="preserve">5.25.24</t>
  </si>
  <si>
    <t xml:space="preserve">500x300/90°</t>
  </si>
  <si>
    <t xml:space="preserve">5.25.25</t>
  </si>
  <si>
    <t xml:space="preserve">500x300-1000/VP</t>
  </si>
  <si>
    <t xml:space="preserve">5.25.26</t>
  </si>
  <si>
    <t xml:space="preserve">300x500/45°</t>
  </si>
  <si>
    <t xml:space="preserve">5.25.27</t>
  </si>
  <si>
    <t xml:space="preserve">500x300-400x400-500/SH=přímá</t>
  </si>
  <si>
    <t xml:space="preserve">5.25.28</t>
  </si>
  <si>
    <t xml:space="preserve">400x400-750/VP</t>
  </si>
  <si>
    <t xml:space="preserve">5.25.29</t>
  </si>
  <si>
    <t xml:space="preserve">400x400/45°</t>
  </si>
  <si>
    <t xml:space="preserve">5.25.30</t>
  </si>
  <si>
    <t xml:space="preserve">400x400/26°</t>
  </si>
  <si>
    <t xml:space="preserve">5.25.31</t>
  </si>
  <si>
    <t xml:space="preserve">400x400-500/VP</t>
  </si>
  <si>
    <t xml:space="preserve">5.25.32</t>
  </si>
  <si>
    <t xml:space="preserve">400x400/64°</t>
  </si>
  <si>
    <t xml:space="preserve">5.25.33</t>
  </si>
  <si>
    <t xml:space="preserve">5.25.34</t>
  </si>
  <si>
    <t xml:space="preserve">400x400/90°</t>
  </si>
  <si>
    <t xml:space="preserve">5.25.35</t>
  </si>
  <si>
    <t xml:space="preserve">400x400-750/VP/+regulační klapka</t>
  </si>
  <si>
    <t xml:space="preserve">5.25.36</t>
  </si>
  <si>
    <t xml:space="preserve">5.25.37</t>
  </si>
  <si>
    <t xml:space="preserve">400x400-1250/VP/+1x výřez 200x200 viz. PD</t>
  </si>
  <si>
    <t xml:space="preserve">5.25.38</t>
  </si>
  <si>
    <t xml:space="preserve">400x400-400x300-300/HH=přímá</t>
  </si>
  <si>
    <t xml:space="preserve">5.25.39</t>
  </si>
  <si>
    <t xml:space="preserve">400x300-3500/VP/+1x výřez 250x200 viz PD</t>
  </si>
  <si>
    <t xml:space="preserve">5.25.40</t>
  </si>
  <si>
    <t xml:space="preserve">400x300-300x300-500/PH=přímá</t>
  </si>
  <si>
    <t xml:space="preserve">5.25.41</t>
  </si>
  <si>
    <t xml:space="preserve">300x300-3500/VP/ +1x výřez 250x200 viz. PD</t>
  </si>
  <si>
    <t xml:space="preserve">5.25.42</t>
  </si>
  <si>
    <t xml:space="preserve">300x300-200x200-500/HH=přímá</t>
  </si>
  <si>
    <t xml:space="preserve">5.25.43</t>
  </si>
  <si>
    <t xml:space="preserve">5.25.44</t>
  </si>
  <si>
    <t xml:space="preserve">5.25.45</t>
  </si>
  <si>
    <t xml:space="preserve">200x200-DN200-200/sym</t>
  </si>
  <si>
    <t xml:space="preserve">5.25.46</t>
  </si>
  <si>
    <t xml:space="preserve">250x200-1750/VP/+regulační klapka/+1x DN125/+1x DN160 viz. PD</t>
  </si>
  <si>
    <t xml:space="preserve">5.25.47</t>
  </si>
  <si>
    <t xml:space="preserve">250x200-200x200-200/sym</t>
  </si>
  <si>
    <t xml:space="preserve">5.25.48</t>
  </si>
  <si>
    <t xml:space="preserve">5.25.49</t>
  </si>
  <si>
    <t xml:space="preserve">5.25.50</t>
  </si>
  <si>
    <t xml:space="preserve">5.25.51</t>
  </si>
  <si>
    <t xml:space="preserve">5.25.52</t>
  </si>
  <si>
    <t xml:space="preserve">5.25.53</t>
  </si>
  <si>
    <t xml:space="preserve">5.25.54</t>
  </si>
  <si>
    <t xml:space="preserve">200x200-2250/VP/+regulační klapka/+1x DN125/+1x DN160 viz. PD</t>
  </si>
  <si>
    <t xml:space="preserve">5.25.55</t>
  </si>
  <si>
    <t xml:space="preserve">200x200-DN160-300/sym</t>
  </si>
  <si>
    <t xml:space="preserve">5.25.56</t>
  </si>
  <si>
    <t xml:space="preserve">500x200-350x300-500/doměřit</t>
  </si>
  <si>
    <t xml:space="preserve">5.25.57</t>
  </si>
  <si>
    <t xml:space="preserve">350x300-500/VP</t>
  </si>
  <si>
    <t xml:space="preserve">5.25.58</t>
  </si>
  <si>
    <t xml:space="preserve">350x300-1500/VP/+regulační klapka</t>
  </si>
  <si>
    <t xml:space="preserve">5.25.59</t>
  </si>
  <si>
    <t xml:space="preserve">350x300/45°</t>
  </si>
  <si>
    <t xml:space="preserve">5.25.60</t>
  </si>
  <si>
    <t xml:space="preserve">350x300-1000/VP</t>
  </si>
  <si>
    <t xml:space="preserve">5.25.61</t>
  </si>
  <si>
    <t xml:space="preserve">350x300/45°/+1x DN125 viz. PD</t>
  </si>
  <si>
    <t xml:space="preserve">5.25.62</t>
  </si>
  <si>
    <t xml:space="preserve">350x300-6000/VP/+3xDN160 viz. PD</t>
  </si>
  <si>
    <t xml:space="preserve">5.25.63</t>
  </si>
  <si>
    <t xml:space="preserve">350x300-350x200-300/SH=přímá</t>
  </si>
  <si>
    <t xml:space="preserve">5.25.64</t>
  </si>
  <si>
    <t xml:space="preserve">350x200-1000/VP</t>
  </si>
  <si>
    <t xml:space="preserve">5.25.65</t>
  </si>
  <si>
    <t xml:space="preserve">200x350/30°</t>
  </si>
  <si>
    <t xml:space="preserve">5.25.66</t>
  </si>
  <si>
    <t xml:space="preserve">350x200-500/VP</t>
  </si>
  <si>
    <t xml:space="preserve">5.25.67</t>
  </si>
  <si>
    <t xml:space="preserve">5.25.68</t>
  </si>
  <si>
    <t xml:space="preserve">5.25.69</t>
  </si>
  <si>
    <t xml:space="preserve">350x200/45°</t>
  </si>
  <si>
    <t xml:space="preserve">5.25.70</t>
  </si>
  <si>
    <t xml:space="preserve">350x200-750/VP</t>
  </si>
  <si>
    <t xml:space="preserve">5.25.71</t>
  </si>
  <si>
    <t xml:space="preserve">5.25.72</t>
  </si>
  <si>
    <t xml:space="preserve">5.25.73</t>
  </si>
  <si>
    <t xml:space="preserve">200x350/45°</t>
  </si>
  <si>
    <t xml:space="preserve">5.25.74</t>
  </si>
  <si>
    <t xml:space="preserve">5.25.75</t>
  </si>
  <si>
    <t xml:space="preserve">5.25.76</t>
  </si>
  <si>
    <t xml:space="preserve">200x350/26°/+300mm VP</t>
  </si>
  <si>
    <t xml:space="preserve">5.25.77</t>
  </si>
  <si>
    <t xml:space="preserve">350x200-2000/VP</t>
  </si>
  <si>
    <t xml:space="preserve">5.25.78</t>
  </si>
  <si>
    <t xml:space="preserve">350x200-300x300-300/PH+HH=přímá</t>
  </si>
  <si>
    <t xml:space="preserve">5.25.79</t>
  </si>
  <si>
    <t xml:space="preserve">300x300-1000/VP</t>
  </si>
  <si>
    <t xml:space="preserve">5.25.80</t>
  </si>
  <si>
    <t xml:space="preserve">300x300/90°</t>
  </si>
  <si>
    <t xml:space="preserve">5.25.81</t>
  </si>
  <si>
    <t xml:space="preserve">300x300-DN315-300/HH=přímá</t>
  </si>
  <si>
    <t xml:space="preserve">5.25.82</t>
  </si>
  <si>
    <t xml:space="preserve">350x200-DN315-300/HH=přímá</t>
  </si>
  <si>
    <t xml:space="preserve">5.25.83</t>
  </si>
  <si>
    <t xml:space="preserve">350x200-1000/VP/+1x výřez 200x200 viz. PD</t>
  </si>
  <si>
    <t xml:space="preserve">5.25.84</t>
  </si>
  <si>
    <t xml:space="preserve">350x200-200x200-300/PH=přímá</t>
  </si>
  <si>
    <t xml:space="preserve">5.25.85</t>
  </si>
  <si>
    <t xml:space="preserve">200x200-7000/VP/+1x výřez 200x200 viz. PD</t>
  </si>
  <si>
    <t xml:space="preserve">5.25.86</t>
  </si>
  <si>
    <t xml:space="preserve">5.25.87</t>
  </si>
  <si>
    <t xml:space="preserve">200x200-DN160-200/sym</t>
  </si>
  <si>
    <t xml:space="preserve">5.25.88</t>
  </si>
  <si>
    <t xml:space="preserve">5.25.89</t>
  </si>
  <si>
    <t xml:space="preserve">5.25.90</t>
  </si>
  <si>
    <t xml:space="preserve">5.25.91</t>
  </si>
  <si>
    <t xml:space="preserve">Poz.5.26 - Čtyřhranné vzduchotechnické potrubí z ocelového pozinkovaného plechu sk. I ve vodotěsném provedení s lisovanými přírubami typu R a příčnými prolisy stěn potrubních dílů</t>
  </si>
  <si>
    <t xml:space="preserve">5.26.1</t>
  </si>
  <si>
    <t xml:space="preserve">5.26.2</t>
  </si>
  <si>
    <t xml:space="preserve">500x600-500x500-300/HH=přímá</t>
  </si>
  <si>
    <t xml:space="preserve">5.26.3</t>
  </si>
  <si>
    <t xml:space="preserve">500x500/45°</t>
  </si>
  <si>
    <t xml:space="preserve">5.26.4</t>
  </si>
  <si>
    <t xml:space="preserve">5.26.5</t>
  </si>
  <si>
    <t xml:space="preserve">5.26.6</t>
  </si>
  <si>
    <t xml:space="preserve">5.26.7</t>
  </si>
  <si>
    <t xml:space="preserve">750x500-500x500/90°/+300mm VP (750x500)</t>
  </si>
  <si>
    <t xml:space="preserve">5.26.8</t>
  </si>
  <si>
    <t xml:space="preserve">5.26.9</t>
  </si>
  <si>
    <t xml:space="preserve">750x500-500x500/90°</t>
  </si>
  <si>
    <t xml:space="preserve">5.26.10</t>
  </si>
  <si>
    <t xml:space="preserve">500x500-1250/VP</t>
  </si>
  <si>
    <t xml:space="preserve">5.26.11</t>
  </si>
  <si>
    <t xml:space="preserve">5.26.12</t>
  </si>
  <si>
    <t xml:space="preserve">5.26.13</t>
  </si>
  <si>
    <t xml:space="preserve">5.26.14</t>
  </si>
  <si>
    <t xml:space="preserve">500x500-1500/VP</t>
  </si>
  <si>
    <t xml:space="preserve">5.26.15</t>
  </si>
  <si>
    <t xml:space="preserve">5.26.16</t>
  </si>
  <si>
    <t xml:space="preserve">5.26.17</t>
  </si>
  <si>
    <t xml:space="preserve">500x500/90°/ + 1x DN160 viz PD</t>
  </si>
  <si>
    <t xml:space="preserve">5.26.18</t>
  </si>
  <si>
    <t xml:space="preserve">5.26.19</t>
  </si>
  <si>
    <t xml:space="preserve">5.26.20</t>
  </si>
  <si>
    <t xml:space="preserve">5.26.21</t>
  </si>
  <si>
    <t xml:space="preserve">500x500-2250/VP</t>
  </si>
  <si>
    <t xml:space="preserve">5.26.22</t>
  </si>
  <si>
    <t xml:space="preserve">400x500-300x500/90°/na spol. přírubě s 5.26.23</t>
  </si>
  <si>
    <t xml:space="preserve">5.26.23</t>
  </si>
  <si>
    <t xml:space="preserve">200x500-350x300-500/SH+LH=přímá/na spol. přírubě s 5.26.22</t>
  </si>
  <si>
    <t xml:space="preserve">5.26.24</t>
  </si>
  <si>
    <t xml:space="preserve">400x500-400x400-300/SH=přímá</t>
  </si>
  <si>
    <t xml:space="preserve">5.26.25</t>
  </si>
  <si>
    <t xml:space="preserve">5.26.26</t>
  </si>
  <si>
    <t xml:space="preserve">5.26.27</t>
  </si>
  <si>
    <t xml:space="preserve">5.26.28</t>
  </si>
  <si>
    <t xml:space="preserve">5.26.29</t>
  </si>
  <si>
    <t xml:space="preserve">5.26.30</t>
  </si>
  <si>
    <t xml:space="preserve">400x400-1000/VP</t>
  </si>
  <si>
    <t xml:space="preserve">5.26.31</t>
  </si>
  <si>
    <t xml:space="preserve">5.26.32</t>
  </si>
  <si>
    <t xml:space="preserve">5.26.33</t>
  </si>
  <si>
    <t xml:space="preserve">400x400-1250/VP/+regulační klapka</t>
  </si>
  <si>
    <t xml:space="preserve">5.26.34</t>
  </si>
  <si>
    <t xml:space="preserve">400x400-1250/VP/+1x výřez 200x200</t>
  </si>
  <si>
    <t xml:space="preserve">5.26.35</t>
  </si>
  <si>
    <t xml:space="preserve">5.26.36</t>
  </si>
  <si>
    <t xml:space="preserve">400x300-3500/VP/+1x výřez 250x200</t>
  </si>
  <si>
    <t xml:space="preserve">5.26.37</t>
  </si>
  <si>
    <t xml:space="preserve">5.26.38</t>
  </si>
  <si>
    <t xml:space="preserve">300x300-3500/VP/+1x výřez 250x200</t>
  </si>
  <si>
    <t xml:space="preserve">5.26.39</t>
  </si>
  <si>
    <t xml:space="preserve">5.26.40</t>
  </si>
  <si>
    <t xml:space="preserve">5.26.41</t>
  </si>
  <si>
    <t xml:space="preserve">200x200-500/VP/+dno/+odvodňovací nátrubek/ + 1xDN200</t>
  </si>
  <si>
    <t xml:space="preserve">5.26.42</t>
  </si>
  <si>
    <t xml:space="preserve">250x200-2000/VP/+ regulační klapka/ +2xDN160</t>
  </si>
  <si>
    <t xml:space="preserve">5.26.43</t>
  </si>
  <si>
    <t xml:space="preserve">5.26.44</t>
  </si>
  <si>
    <t xml:space="preserve">200x200-350/+1xDN160</t>
  </si>
  <si>
    <t xml:space="preserve">5.26.45</t>
  </si>
  <si>
    <t xml:space="preserve">5.26.46</t>
  </si>
  <si>
    <t xml:space="preserve">5.26.47</t>
  </si>
  <si>
    <t xml:space="preserve">5.26.48</t>
  </si>
  <si>
    <t xml:space="preserve">200x200-1000/VP/+dno/+2x DN160</t>
  </si>
  <si>
    <t xml:space="preserve">5.26.49</t>
  </si>
  <si>
    <t xml:space="preserve">5.26.50</t>
  </si>
  <si>
    <t xml:space="preserve">5.26.51</t>
  </si>
  <si>
    <t xml:space="preserve">5.26.52</t>
  </si>
  <si>
    <t xml:space="preserve">200x200-2250/VP/+regulační klapka/+2xDN160</t>
  </si>
  <si>
    <t xml:space="preserve">5.26.53</t>
  </si>
  <si>
    <t xml:space="preserve">5.26.54</t>
  </si>
  <si>
    <t xml:space="preserve">350x300/30°</t>
  </si>
  <si>
    <t xml:space="preserve">5.26.55</t>
  </si>
  <si>
    <t xml:space="preserve">5.26.56</t>
  </si>
  <si>
    <t xml:space="preserve">5.26.57</t>
  </si>
  <si>
    <t xml:space="preserve">350x300-1000/+regulační klapka</t>
  </si>
  <si>
    <t xml:space="preserve">5.26.58</t>
  </si>
  <si>
    <t xml:space="preserve">350x300-350x300-500/odskok doměřit</t>
  </si>
  <si>
    <t xml:space="preserve">5.26.59</t>
  </si>
  <si>
    <t xml:space="preserve">350x300-8000/VP/+ 2xDN160</t>
  </si>
  <si>
    <t xml:space="preserve">5.26.60</t>
  </si>
  <si>
    <t xml:space="preserve">5.26.61</t>
  </si>
  <si>
    <t xml:space="preserve">5.26.62</t>
  </si>
  <si>
    <t xml:space="preserve">5.26.63</t>
  </si>
  <si>
    <t xml:space="preserve">5.26.64</t>
  </si>
  <si>
    <t xml:space="preserve">350x200/90°</t>
  </si>
  <si>
    <t xml:space="preserve">5.26.65</t>
  </si>
  <si>
    <t xml:space="preserve">5.26.66</t>
  </si>
  <si>
    <t xml:space="preserve">5.26.67</t>
  </si>
  <si>
    <t xml:space="preserve">5.26.68</t>
  </si>
  <si>
    <t xml:space="preserve">5.26.69</t>
  </si>
  <si>
    <t xml:space="preserve">5.26.70</t>
  </si>
  <si>
    <t xml:space="preserve">5.26.71</t>
  </si>
  <si>
    <t xml:space="preserve">5.26.72</t>
  </si>
  <si>
    <t xml:space="preserve">300x300-500/VP</t>
  </si>
  <si>
    <t xml:space="preserve">5.26.73</t>
  </si>
  <si>
    <t xml:space="preserve">5.26.74</t>
  </si>
  <si>
    <t xml:space="preserve">5.26.75</t>
  </si>
  <si>
    <t xml:space="preserve">5.26.76</t>
  </si>
  <si>
    <t xml:space="preserve">5.26.77</t>
  </si>
  <si>
    <t xml:space="preserve">5.26.78</t>
  </si>
  <si>
    <t xml:space="preserve">5.26.79</t>
  </si>
  <si>
    <t xml:space="preserve">5.26.80</t>
  </si>
  <si>
    <t xml:space="preserve">5.26.81</t>
  </si>
  <si>
    <t xml:space="preserve">5.26.82</t>
  </si>
  <si>
    <t xml:space="preserve">5.26.83</t>
  </si>
  <si>
    <t xml:space="preserve">5.26.84</t>
  </si>
  <si>
    <t xml:space="preserve">Poz.5.27 - Kruhové vzduchotechnické potrubí z ocelového pozinkovaného plechu sk. I v provedení SPIRO dle standardu Lindab Save</t>
  </si>
  <si>
    <t xml:space="preserve">5.27.1</t>
  </si>
  <si>
    <t xml:space="preserve">DN315</t>
  </si>
  <si>
    <t xml:space="preserve">5.27.2</t>
  </si>
  <si>
    <t xml:space="preserve">5.27.3</t>
  </si>
  <si>
    <t xml:space="preserve">5.27.4</t>
  </si>
  <si>
    <t xml:space="preserve">5.27.5</t>
  </si>
  <si>
    <t xml:space="preserve">5.27.6</t>
  </si>
  <si>
    <t xml:space="preserve">5.27.7</t>
  </si>
  <si>
    <t xml:space="preserve">5.27.8</t>
  </si>
  <si>
    <t xml:space="preserve">5.27.9</t>
  </si>
  <si>
    <t xml:space="preserve">5.27.10</t>
  </si>
  <si>
    <t xml:space="preserve">5.27.11</t>
  </si>
  <si>
    <t xml:space="preserve">5.27.12</t>
  </si>
  <si>
    <t xml:space="preserve">5.27.13</t>
  </si>
  <si>
    <t xml:space="preserve">BU30°</t>
  </si>
  <si>
    <t xml:space="preserve">5.27.14</t>
  </si>
  <si>
    <t xml:space="preserve">DN160-DN160</t>
  </si>
  <si>
    <t xml:space="preserve">5.27.15</t>
  </si>
  <si>
    <t xml:space="preserve">DN160-DN100</t>
  </si>
  <si>
    <t xml:space="preserve">5.27.16</t>
  </si>
  <si>
    <t xml:space="preserve">5.27.17</t>
  </si>
  <si>
    <t xml:space="preserve">5.27.18</t>
  </si>
  <si>
    <t xml:space="preserve">5.27.19</t>
  </si>
  <si>
    <t xml:space="preserve">5.27.20</t>
  </si>
  <si>
    <t xml:space="preserve">5.27.21</t>
  </si>
  <si>
    <t xml:space="preserve">5.27.22</t>
  </si>
  <si>
    <t xml:space="preserve">5.27.23</t>
  </si>
  <si>
    <t xml:space="preserve">5.27.24</t>
  </si>
  <si>
    <t xml:space="preserve">5.27.25</t>
  </si>
  <si>
    <t xml:space="preserve">5.27.26</t>
  </si>
  <si>
    <t xml:space="preserve">5.27.27</t>
  </si>
  <si>
    <t xml:space="preserve">5.27.28</t>
  </si>
  <si>
    <t xml:space="preserve">5.27.29</t>
  </si>
  <si>
    <t xml:space="preserve">Poz.7.10 - Čtyřhranné VZT-potrubí z ocelového pozinkovaného plechu sk. I v normálním provedení s lisovanými přírubami typu R a příčnými prolisy stěn potrubních dílů</t>
  </si>
  <si>
    <t xml:space="preserve">7.10.1</t>
  </si>
  <si>
    <t xml:space="preserve">400x400-DN400-300/sym</t>
  </si>
  <si>
    <t xml:space="preserve">7.10.2</t>
  </si>
  <si>
    <t xml:space="preserve">400x400-300</t>
  </si>
  <si>
    <t xml:space="preserve">7.10.3</t>
  </si>
  <si>
    <t xml:space="preserve">350x350-DN355-200/sym</t>
  </si>
  <si>
    <t xml:space="preserve">7.10.4</t>
  </si>
  <si>
    <t xml:space="preserve">350x350-200</t>
  </si>
  <si>
    <t xml:space="preserve">Poz.7.11 - Kruhové vzduchotechnické potrubí z ocelového pozinkovaného plechu sk. I v provedení SPIRO dle standardu Lindab Save</t>
  </si>
  <si>
    <t xml:space="preserve">355P</t>
  </si>
  <si>
    <t xml:space="preserve">355T</t>
  </si>
  <si>
    <t xml:space="preserve">7.11.1</t>
  </si>
  <si>
    <t xml:space="preserve">DN400</t>
  </si>
  <si>
    <t xml:space="preserve">7.11.2</t>
  </si>
  <si>
    <t xml:space="preserve">AV</t>
  </si>
  <si>
    <t xml:space="preserve">7.11.3</t>
  </si>
  <si>
    <t xml:space="preserve">7.11.4</t>
  </si>
  <si>
    <t xml:space="preserve">7.11.5</t>
  </si>
  <si>
    <t xml:space="preserve">DN400-DN200</t>
  </si>
  <si>
    <t xml:space="preserve">7.11.6</t>
  </si>
  <si>
    <t xml:space="preserve">DN400-DN355</t>
  </si>
  <si>
    <t xml:space="preserve">7.11.7</t>
  </si>
  <si>
    <t xml:space="preserve">DN355</t>
  </si>
  <si>
    <t xml:space="preserve">7.11.8</t>
  </si>
  <si>
    <t xml:space="preserve">7.11.9</t>
  </si>
  <si>
    <t xml:space="preserve">7.11.10</t>
  </si>
  <si>
    <t xml:space="preserve">7.11.11</t>
  </si>
  <si>
    <t xml:space="preserve">BU15°</t>
  </si>
  <si>
    <t xml:space="preserve">7.11.12</t>
  </si>
  <si>
    <t xml:space="preserve">7.11.13</t>
  </si>
  <si>
    <t xml:space="preserve">7.11.14</t>
  </si>
  <si>
    <t xml:space="preserve">7.11.15</t>
  </si>
  <si>
    <t xml:space="preserve">7.11.16</t>
  </si>
  <si>
    <t xml:space="preserve">7.11.17</t>
  </si>
  <si>
    <t xml:space="preserve">7.11.18</t>
  </si>
  <si>
    <t xml:space="preserve">Kruhové potrubí do obvodu 355mm </t>
  </si>
  <si>
    <t xml:space="preserve">Poz.8.7 - Čtyřhranné VZT-potrubí z ocelového pozinkovaného plechu sk. I v normálním provedení s lisovanými přírubami typu R a příčnými prolisy stěn potrubních dílů</t>
  </si>
  <si>
    <t xml:space="preserve">8.7.1</t>
  </si>
  <si>
    <t xml:space="preserve">710x1000-250</t>
  </si>
  <si>
    <t xml:space="preserve">8.7.2</t>
  </si>
  <si>
    <t xml:space="preserve">710x1000-710x710-570/HH=přímá</t>
  </si>
  <si>
    <t xml:space="preserve">8.7.3</t>
  </si>
  <si>
    <t xml:space="preserve">1000x500-710x710-300/doměřit</t>
  </si>
  <si>
    <t xml:space="preserve">8.7.4</t>
  </si>
  <si>
    <t xml:space="preserve">1000x500/90°</t>
  </si>
  <si>
    <t xml:space="preserve">8.7.5</t>
  </si>
  <si>
    <t xml:space="preserve">1000x700-1000x500-500/doměřit</t>
  </si>
  <si>
    <t xml:space="preserve">Poz.9.9 - Čtyřhranné VZT-potrubí z ocelového pozinkovaného plechu sk. I v normálním provedení s lisovanými přírubami typu R a příčnými prolisy stěn potrubních dílů</t>
  </si>
  <si>
    <t xml:space="preserve">9.9.1</t>
  </si>
  <si>
    <t xml:space="preserve">200x200-600/VP</t>
  </si>
  <si>
    <t xml:space="preserve">9.9.2</t>
  </si>
  <si>
    <t xml:space="preserve">600x300-600/V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\ _K_č"/>
    <numFmt numFmtId="168" formatCode="#,##0\ _K_č"/>
    <numFmt numFmtId="169" formatCode="0.00"/>
    <numFmt numFmtId="170" formatCode="General"/>
    <numFmt numFmtId="171" formatCode="#,##0.0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</font>
    <font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color rgb="FF00FF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Z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R54" activeCellId="0" sqref="R54"/>
    </sheetView>
  </sheetViews>
  <sheetFormatPr defaultColWidth="1.70703125" defaultRowHeight="12.75" zeroHeight="false" outlineLevelRow="0" outlineLevelCol="0"/>
  <cols>
    <col collapsed="false" customWidth="false" hidden="false" outlineLevel="0" max="257" min="1" style="1" width="1.7"/>
  </cols>
  <sheetData>
    <row r="1" customFormat="false" ht="15" hidden="false" customHeight="false" outlineLevel="0" collapsed="false">
      <c r="A1" s="2"/>
      <c r="B1" s="3"/>
      <c r="C1" s="4"/>
    </row>
    <row r="2" customFormat="false" ht="15" hidden="false" customHeight="false" outlineLevel="0" collapsed="false">
      <c r="A2" s="5"/>
      <c r="B2" s="3"/>
      <c r="C2" s="4"/>
      <c r="BA2" s="6" t="s">
        <v>0</v>
      </c>
    </row>
    <row r="3" s="9" customFormat="true" ht="15" hidden="false" customHeight="false" outlineLevel="0" collapsed="false">
      <c r="A3" s="7"/>
      <c r="B3" s="7"/>
      <c r="C3" s="8"/>
      <c r="BA3" s="10" t="s">
        <v>1</v>
      </c>
    </row>
    <row r="4" s="9" customFormat="true" ht="15" hidden="false" customHeight="false" outlineLevel="0" collapsed="false">
      <c r="A4" s="7"/>
      <c r="B4" s="7"/>
      <c r="C4" s="8"/>
      <c r="BA4" s="10"/>
    </row>
    <row r="5" customFormat="false" ht="12.75" hidden="false" customHeight="false" outlineLevel="0" collapsed="false">
      <c r="A5" s="3"/>
      <c r="B5" s="3"/>
      <c r="C5" s="11"/>
      <c r="BA5" s="12" t="s">
        <v>2</v>
      </c>
    </row>
    <row r="6" s="3" customFormat="true" ht="15" hidden="false" customHeight="fals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6"/>
      <c r="AU6" s="16"/>
      <c r="AV6" s="16"/>
      <c r="AW6" s="16"/>
      <c r="AX6" s="16"/>
      <c r="AY6" s="16"/>
      <c r="AZ6" s="16"/>
      <c r="BA6" s="17"/>
    </row>
    <row r="7" s="3" customFormat="true" ht="13.5" hidden="false" customHeight="false" outlineLevel="0" collapsed="false">
      <c r="A7" s="13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customFormat="false" ht="12.75" hidden="false" customHeight="false" outlineLevel="0" collapsed="false">
      <c r="A8" s="13"/>
      <c r="B8" s="13"/>
      <c r="C8" s="13"/>
    </row>
    <row r="9" customFormat="false" ht="12.75" hidden="false" customHeight="false" outlineLevel="0" collapsed="false">
      <c r="A9" s="13"/>
      <c r="B9" s="13"/>
      <c r="C9" s="13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/>
      <c r="B11" s="13"/>
      <c r="C11" s="13"/>
    </row>
    <row r="12" customFormat="false" ht="12.75" hidden="false" customHeight="false" outlineLevel="0" collapsed="false">
      <c r="A12" s="13"/>
      <c r="B12" s="13"/>
      <c r="C12" s="13"/>
    </row>
    <row r="13" customFormat="false" ht="12.75" hidden="false" customHeight="false" outlineLevel="0" collapsed="false">
      <c r="A13" s="13"/>
      <c r="B13" s="13"/>
      <c r="C13" s="13"/>
    </row>
    <row r="14" customFormat="false" ht="12.75" hidden="false" customHeight="false" outlineLevel="0" collapsed="false">
      <c r="A14" s="13"/>
      <c r="B14" s="13"/>
      <c r="C14" s="13"/>
    </row>
    <row r="15" customFormat="false" ht="12.75" hidden="false" customHeight="false" outlineLevel="0" collapsed="false">
      <c r="A15" s="13"/>
      <c r="B15" s="13"/>
      <c r="C15" s="13"/>
    </row>
    <row r="16" customFormat="false" ht="12.75" hidden="false" customHeight="false" outlineLevel="0" collapsed="false">
      <c r="A16" s="13"/>
      <c r="B16" s="13"/>
      <c r="C16" s="13"/>
    </row>
    <row r="17" customFormat="false" ht="12.7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3"/>
      <c r="B18" s="13"/>
      <c r="C18" s="13"/>
    </row>
    <row r="22" customFormat="false" ht="15" hidden="false" customHeight="false" outlineLevel="0" collapsed="false">
      <c r="Z22" s="20" t="s">
        <v>3</v>
      </c>
    </row>
    <row r="25" customFormat="false" ht="15" hidden="false" customHeight="false" outlineLevel="0" collapsed="false">
      <c r="AA25" s="20" t="s">
        <v>4</v>
      </c>
    </row>
    <row r="27" customFormat="false" ht="12.75" hidden="false" customHeight="false" outlineLevel="0" collapsed="false">
      <c r="AA27" s="21" t="s">
        <v>5</v>
      </c>
    </row>
    <row r="37" customFormat="false" ht="15" hidden="false" customHeight="false" outlineLevel="0" collapsed="false">
      <c r="D37" s="22" t="s">
        <v>6</v>
      </c>
      <c r="M37" s="23" t="s">
        <v>7</v>
      </c>
    </row>
    <row r="38" customFormat="false" ht="15" hidden="false" customHeight="false" outlineLevel="0" collapsed="false">
      <c r="D38" s="22"/>
      <c r="M38" s="23" t="s">
        <v>1</v>
      </c>
    </row>
    <row r="39" customFormat="false" ht="15" hidden="false" customHeight="false" outlineLevel="0" collapsed="false">
      <c r="D39" s="22"/>
      <c r="M39" s="23"/>
    </row>
    <row r="40" customFormat="false" ht="15" hidden="false" customHeight="false" outlineLevel="0" collapsed="false">
      <c r="D40" s="22" t="s">
        <v>8</v>
      </c>
      <c r="M40" s="24" t="s">
        <v>9</v>
      </c>
    </row>
    <row r="41" customFormat="false" ht="15" hidden="false" customHeight="false" outlineLevel="0" collapsed="false">
      <c r="D41" s="22"/>
      <c r="M41" s="24"/>
    </row>
    <row r="42" customFormat="false" ht="15" hidden="false" customHeight="false" outlineLevel="0" collapsed="false">
      <c r="D42" s="22" t="s">
        <v>10</v>
      </c>
      <c r="M42" s="24" t="s">
        <v>11</v>
      </c>
    </row>
    <row r="43" customFormat="false" ht="15" hidden="false" customHeight="false" outlineLevel="0" collapsed="false">
      <c r="D43" s="22"/>
      <c r="M43" s="24" t="s">
        <v>12</v>
      </c>
    </row>
    <row r="44" customFormat="false" ht="15" hidden="false" customHeight="false" outlineLevel="0" collapsed="false">
      <c r="D44" s="22"/>
      <c r="M44" s="24"/>
    </row>
    <row r="45" customFormat="false" ht="15" hidden="false" customHeight="false" outlineLevel="0" collapsed="false">
      <c r="D45" s="22" t="s">
        <v>13</v>
      </c>
      <c r="M45" s="25" t="s">
        <v>14</v>
      </c>
    </row>
    <row r="46" customFormat="false" ht="15" hidden="false" customHeight="false" outlineLevel="0" collapsed="false">
      <c r="D46" s="22" t="s">
        <v>15</v>
      </c>
      <c r="M46" s="25" t="s">
        <v>16</v>
      </c>
    </row>
    <row r="47" customFormat="false" ht="15" hidden="false" customHeight="false" outlineLevel="0" collapsed="false">
      <c r="D47" s="22" t="s">
        <v>17</v>
      </c>
      <c r="M47" s="24" t="s">
        <v>18</v>
      </c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2" t="s">
        <v>19</v>
      </c>
      <c r="Q50" s="1" t="s">
        <v>20</v>
      </c>
    </row>
    <row r="51" customFormat="false" ht="12.75" hidden="false" customHeight="false" outlineLevel="0" collapsed="false">
      <c r="D51" s="22"/>
      <c r="Q51" s="1" t="s">
        <v>21</v>
      </c>
    </row>
    <row r="52" customFormat="false" ht="12.75" hidden="false" customHeight="false" outlineLevel="0" collapsed="false">
      <c r="D52" s="22"/>
      <c r="Q52" s="1" t="s">
        <v>22</v>
      </c>
    </row>
    <row r="53" customFormat="false" ht="12.75" hidden="false" customHeight="false" outlineLevel="0" collapsed="false">
      <c r="D53" s="22"/>
      <c r="Q53" s="1" t="s">
        <v>23</v>
      </c>
    </row>
    <row r="54" customFormat="false" ht="12.75" hidden="false" customHeight="false" outlineLevel="0" collapsed="false">
      <c r="D54" s="22" t="s">
        <v>24</v>
      </c>
      <c r="Q54" s="27" t="s">
        <v>25</v>
      </c>
    </row>
  </sheetData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B47" activeCellId="0" sqref="B47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51.42"/>
    <col collapsed="false" customWidth="true" hidden="false" outlineLevel="0" max="3" min="3" style="28" width="5.85"/>
    <col collapsed="false" customWidth="true" hidden="false" outlineLevel="0" max="5" min="4" style="29" width="9.41"/>
    <col collapsed="false" customWidth="true" hidden="false" outlineLevel="0" max="6" min="6" style="29" width="11.28"/>
    <col collapsed="false" customWidth="true" hidden="true" outlineLevel="0" max="7" min="7" style="28" width="8.41"/>
    <col collapsed="false" customWidth="true" hidden="true" outlineLevel="0" max="8" min="8" style="30" width="12.7"/>
    <col collapsed="false" customWidth="true" hidden="false" outlineLevel="0" max="10" min="9" style="28" width="3.14"/>
    <col collapsed="false" customWidth="true" hidden="false" outlineLevel="0" max="11" min="11" style="28" width="2.99"/>
    <col collapsed="false" customWidth="false" hidden="false" outlineLevel="0" max="257" min="12" style="28" width="9.14"/>
  </cols>
  <sheetData>
    <row r="1" customFormat="false" ht="12" hidden="false" customHeight="false" outlineLevel="0" collapsed="false">
      <c r="A1" s="31"/>
      <c r="B1" s="32"/>
      <c r="C1" s="32"/>
      <c r="D1" s="33"/>
      <c r="E1" s="33"/>
      <c r="F1" s="34"/>
      <c r="G1" s="32"/>
      <c r="H1" s="34"/>
      <c r="I1" s="35"/>
    </row>
    <row r="2" customFormat="false" ht="23.25" hidden="false" customHeight="true" outlineLevel="0" collapsed="false">
      <c r="A2" s="36"/>
      <c r="B2" s="37"/>
      <c r="C2" s="37"/>
      <c r="D2" s="38"/>
      <c r="E2" s="38"/>
      <c r="F2" s="39" t="s">
        <v>26</v>
      </c>
      <c r="G2" s="37"/>
      <c r="H2" s="39" t="s">
        <v>26</v>
      </c>
    </row>
    <row r="3" customFormat="false" ht="12" hidden="false" customHeight="false" outlineLevel="0" collapsed="false">
      <c r="A3" s="36"/>
      <c r="B3" s="37"/>
      <c r="C3" s="37"/>
      <c r="D3" s="38"/>
      <c r="E3" s="38"/>
      <c r="F3" s="40" t="s">
        <v>27</v>
      </c>
      <c r="G3" s="37"/>
      <c r="H3" s="40" t="s">
        <v>27</v>
      </c>
    </row>
    <row r="4" customFormat="false" ht="12" hidden="false" customHeight="false" outlineLevel="0" collapsed="false">
      <c r="A4" s="41"/>
      <c r="B4" s="42"/>
      <c r="C4" s="42"/>
      <c r="D4" s="43"/>
      <c r="E4" s="43"/>
      <c r="F4" s="44"/>
      <c r="G4" s="42"/>
      <c r="H4" s="44"/>
    </row>
    <row r="5" customFormat="false" ht="12" hidden="false" customHeight="false" outlineLevel="0" collapsed="false">
      <c r="A5" s="45" t="s">
        <v>28</v>
      </c>
      <c r="B5" s="45" t="s">
        <v>29</v>
      </c>
      <c r="C5" s="45" t="s">
        <v>30</v>
      </c>
      <c r="D5" s="45" t="s">
        <v>31</v>
      </c>
      <c r="E5" s="45" t="s">
        <v>32</v>
      </c>
      <c r="F5" s="46" t="s">
        <v>33</v>
      </c>
      <c r="G5" s="45" t="s">
        <v>32</v>
      </c>
      <c r="H5" s="46" t="s">
        <v>33</v>
      </c>
    </row>
    <row r="6" customFormat="false" ht="12" hidden="false" customHeight="false" outlineLevel="0" collapsed="false">
      <c r="A6" s="47"/>
      <c r="B6" s="48"/>
      <c r="C6" s="47"/>
      <c r="D6" s="47"/>
      <c r="E6" s="47"/>
      <c r="F6" s="47"/>
      <c r="G6" s="49"/>
      <c r="H6" s="50"/>
    </row>
    <row r="7" customFormat="false" ht="14.25" hidden="false" customHeight="true" outlineLevel="0" collapsed="false">
      <c r="A7" s="51"/>
      <c r="B7" s="52"/>
      <c r="C7" s="53"/>
      <c r="D7" s="54"/>
      <c r="E7" s="54"/>
      <c r="F7" s="54"/>
      <c r="G7" s="55"/>
      <c r="H7" s="56"/>
    </row>
    <row r="8" customFormat="false" ht="14.25" hidden="false" customHeight="true" outlineLevel="0" collapsed="false">
      <c r="A8" s="57"/>
      <c r="B8" s="58" t="s">
        <v>34</v>
      </c>
      <c r="C8" s="59"/>
      <c r="D8" s="60"/>
      <c r="E8" s="60"/>
      <c r="F8" s="60"/>
      <c r="G8" s="61"/>
      <c r="H8" s="62"/>
    </row>
    <row r="9" s="37" customFormat="true" ht="12" hidden="false" customHeight="false" outlineLevel="0" collapsed="false">
      <c r="A9" s="63"/>
      <c r="B9" s="64"/>
      <c r="C9" s="65"/>
      <c r="D9" s="66"/>
      <c r="E9" s="66"/>
      <c r="F9" s="66"/>
      <c r="G9" s="67"/>
      <c r="H9" s="68"/>
    </row>
    <row r="10" s="37" customFormat="true" ht="12" hidden="false" customHeight="false" outlineLevel="0" collapsed="false">
      <c r="A10" s="63" t="s">
        <v>35</v>
      </c>
      <c r="B10" s="69" t="str">
        <f aca="false">'VZT-SSZ'!$B$6</f>
        <v>Zařízení č.1- POLICIE</v>
      </c>
      <c r="C10" s="65" t="s">
        <v>36</v>
      </c>
      <c r="D10" s="70" t="n">
        <v>1</v>
      </c>
      <c r="E10" s="66"/>
      <c r="F10" s="66"/>
      <c r="G10" s="67"/>
      <c r="H10" s="68" t="n">
        <f aca="false">'VZT-SSZ'!$H$49</f>
        <v>405886</v>
      </c>
    </row>
    <row r="11" s="37" customFormat="true" ht="12" hidden="false" customHeight="false" outlineLevel="0" collapsed="false">
      <c r="A11" s="63"/>
      <c r="B11" s="69"/>
      <c r="C11" s="65"/>
      <c r="D11" s="70"/>
      <c r="E11" s="66"/>
      <c r="F11" s="66"/>
      <c r="G11" s="67"/>
      <c r="H11" s="68"/>
    </row>
    <row r="12" s="37" customFormat="true" ht="12" hidden="false" customHeight="false" outlineLevel="0" collapsed="false">
      <c r="A12" s="63" t="s">
        <v>37</v>
      </c>
      <c r="B12" s="69" t="str">
        <f aca="false">'VZT-SSZ'!$B$51</f>
        <v>Zařízení č.5-ADMINISTRATIVA 1NP-5NP</v>
      </c>
      <c r="C12" s="65" t="s">
        <v>36</v>
      </c>
      <c r="D12" s="70" t="n">
        <v>1</v>
      </c>
      <c r="E12" s="66"/>
      <c r="F12" s="66"/>
      <c r="G12" s="67"/>
      <c r="H12" s="68" t="n">
        <f aca="false">'VZT-SSZ'!$H$99</f>
        <v>889083</v>
      </c>
    </row>
    <row r="13" s="37" customFormat="true" ht="12" hidden="false" customHeight="false" outlineLevel="0" collapsed="false">
      <c r="A13" s="63"/>
      <c r="B13" s="69"/>
      <c r="C13" s="65"/>
      <c r="D13" s="70"/>
      <c r="E13" s="66"/>
      <c r="F13" s="66"/>
      <c r="G13" s="67"/>
      <c r="H13" s="68"/>
    </row>
    <row r="14" s="37" customFormat="true" ht="12" hidden="false" customHeight="false" outlineLevel="0" collapsed="false">
      <c r="A14" s="63" t="s">
        <v>38</v>
      </c>
      <c r="B14" s="69" t="str">
        <f aca="false">'VZT-SSZ'!$B$107</f>
        <v>Zařízení č.7-ZASEDAČKY</v>
      </c>
      <c r="C14" s="65" t="s">
        <v>36</v>
      </c>
      <c r="D14" s="70" t="n">
        <v>1</v>
      </c>
      <c r="E14" s="66"/>
      <c r="F14" s="66"/>
      <c r="G14" s="67"/>
      <c r="H14" s="68" t="n">
        <f aca="false">'VZT-SSZ'!$H$137</f>
        <v>371410</v>
      </c>
    </row>
    <row r="15" s="37" customFormat="true" ht="12" hidden="false" customHeight="false" outlineLevel="0" collapsed="false">
      <c r="A15" s="63"/>
      <c r="B15" s="69"/>
      <c r="C15" s="65"/>
      <c r="D15" s="70"/>
      <c r="E15" s="66"/>
      <c r="F15" s="66"/>
      <c r="G15" s="67"/>
      <c r="H15" s="68"/>
    </row>
    <row r="16" s="37" customFormat="true" ht="12" hidden="false" customHeight="false" outlineLevel="0" collapsed="false">
      <c r="A16" s="63" t="s">
        <v>39</v>
      </c>
      <c r="B16" s="69" t="str">
        <f aca="false">'VZT-SSZ'!$B$139</f>
        <v>Zařízení č.8-CHÚC </v>
      </c>
      <c r="C16" s="65" t="s">
        <v>36</v>
      </c>
      <c r="D16" s="70" t="n">
        <v>1</v>
      </c>
      <c r="E16" s="66"/>
      <c r="F16" s="66"/>
      <c r="G16" s="67"/>
      <c r="H16" s="68" t="n">
        <f aca="false">'VZT-SSZ'!$H$158</f>
        <v>97117</v>
      </c>
    </row>
    <row r="17" s="37" customFormat="true" ht="12" hidden="false" customHeight="false" outlineLevel="0" collapsed="false">
      <c r="A17" s="63"/>
      <c r="B17" s="69"/>
      <c r="C17" s="65"/>
      <c r="D17" s="70"/>
      <c r="E17" s="66"/>
      <c r="F17" s="66"/>
      <c r="G17" s="67"/>
      <c r="H17" s="68"/>
    </row>
    <row r="18" s="37" customFormat="true" ht="12" hidden="false" customHeight="false" outlineLevel="0" collapsed="false">
      <c r="A18" s="63" t="s">
        <v>40</v>
      </c>
      <c r="B18" s="69" t="str">
        <f aca="false">'VZT-SSZ'!$B$160</f>
        <v>Zařízení č.9-SUTERÉN</v>
      </c>
      <c r="C18" s="65" t="s">
        <v>36</v>
      </c>
      <c r="D18" s="70" t="n">
        <v>1</v>
      </c>
      <c r="E18" s="66"/>
      <c r="F18" s="66"/>
      <c r="G18" s="67"/>
      <c r="H18" s="68" t="n">
        <f aca="false">'VZT-SSZ'!$H$184</f>
        <v>49488</v>
      </c>
    </row>
    <row r="19" s="37" customFormat="true" ht="12" hidden="false" customHeight="false" outlineLevel="0" collapsed="false">
      <c r="A19" s="63"/>
      <c r="B19" s="71"/>
      <c r="C19" s="65"/>
      <c r="D19" s="70"/>
      <c r="E19" s="66"/>
      <c r="F19" s="66"/>
      <c r="G19" s="67"/>
      <c r="H19" s="68"/>
    </row>
    <row r="20" s="37" customFormat="true" ht="12" hidden="false" customHeight="false" outlineLevel="0" collapsed="false">
      <c r="A20" s="63"/>
      <c r="B20" s="71"/>
      <c r="C20" s="65"/>
      <c r="D20" s="70"/>
      <c r="E20" s="66"/>
      <c r="F20" s="66"/>
      <c r="G20" s="67"/>
      <c r="H20" s="68"/>
    </row>
    <row r="21" s="37" customFormat="true" ht="12" hidden="false" customHeight="false" outlineLevel="0" collapsed="false">
      <c r="A21" s="63"/>
      <c r="B21" s="71"/>
      <c r="C21" s="65"/>
      <c r="D21" s="70"/>
      <c r="E21" s="66"/>
      <c r="F21" s="66"/>
      <c r="G21" s="67"/>
      <c r="H21" s="68"/>
    </row>
    <row r="22" s="37" customFormat="true" ht="12" hidden="false" customHeight="false" outlineLevel="0" collapsed="false">
      <c r="A22" s="63"/>
      <c r="B22" s="71"/>
      <c r="C22" s="65"/>
      <c r="D22" s="70"/>
      <c r="E22" s="66"/>
      <c r="F22" s="66"/>
      <c r="G22" s="67"/>
      <c r="H22" s="68"/>
    </row>
    <row r="23" s="37" customFormat="true" ht="12" hidden="false" customHeight="false" outlineLevel="0" collapsed="false">
      <c r="A23" s="63"/>
      <c r="B23" s="71"/>
      <c r="C23" s="65"/>
      <c r="D23" s="70"/>
      <c r="E23" s="66"/>
      <c r="F23" s="66"/>
      <c r="G23" s="67"/>
      <c r="H23" s="68"/>
    </row>
    <row r="24" s="37" customFormat="true" ht="12" hidden="false" customHeight="false" outlineLevel="0" collapsed="false">
      <c r="A24" s="63"/>
      <c r="B24" s="71"/>
      <c r="C24" s="65"/>
      <c r="D24" s="70"/>
      <c r="E24" s="66"/>
      <c r="F24" s="66"/>
      <c r="G24" s="67"/>
      <c r="H24" s="68"/>
    </row>
    <row r="25" s="37" customFormat="true" ht="12" hidden="false" customHeight="false" outlineLevel="0" collapsed="false">
      <c r="A25" s="63"/>
      <c r="B25" s="71"/>
      <c r="C25" s="65"/>
      <c r="D25" s="70"/>
      <c r="E25" s="66"/>
      <c r="F25" s="66"/>
      <c r="G25" s="67"/>
      <c r="H25" s="68"/>
    </row>
    <row r="26" s="37" customFormat="true" ht="12" hidden="false" customHeight="false" outlineLevel="0" collapsed="false">
      <c r="A26" s="63"/>
      <c r="B26" s="71"/>
      <c r="C26" s="65"/>
      <c r="D26" s="70"/>
      <c r="E26" s="66"/>
      <c r="F26" s="66"/>
      <c r="G26" s="67"/>
      <c r="H26" s="68"/>
    </row>
    <row r="27" s="37" customFormat="true" ht="12" hidden="false" customHeight="false" outlineLevel="0" collapsed="false">
      <c r="A27" s="63"/>
      <c r="B27" s="71"/>
      <c r="C27" s="65"/>
      <c r="D27" s="70"/>
      <c r="E27" s="66"/>
      <c r="F27" s="66"/>
      <c r="G27" s="67"/>
      <c r="H27" s="68"/>
    </row>
    <row r="28" s="37" customFormat="true" ht="12" hidden="false" customHeight="false" outlineLevel="0" collapsed="false">
      <c r="A28" s="63"/>
      <c r="B28" s="71"/>
      <c r="C28" s="65"/>
      <c r="D28" s="70"/>
      <c r="E28" s="66"/>
      <c r="F28" s="66"/>
      <c r="G28" s="67"/>
      <c r="H28" s="68"/>
    </row>
    <row r="29" s="37" customFormat="true" ht="12" hidden="false" customHeight="false" outlineLevel="0" collapsed="false">
      <c r="A29" s="63"/>
      <c r="B29" s="71"/>
      <c r="C29" s="65"/>
      <c r="D29" s="70"/>
      <c r="E29" s="66"/>
      <c r="F29" s="66"/>
      <c r="G29" s="67"/>
      <c r="H29" s="68"/>
    </row>
    <row r="30" s="37" customFormat="true" ht="12" hidden="false" customHeight="false" outlineLevel="0" collapsed="false">
      <c r="A30" s="63"/>
      <c r="B30" s="71"/>
      <c r="C30" s="65"/>
      <c r="D30" s="70"/>
      <c r="E30" s="66"/>
      <c r="F30" s="66"/>
      <c r="G30" s="67"/>
      <c r="H30" s="68"/>
    </row>
    <row r="31" s="37" customFormat="true" ht="12" hidden="false" customHeight="false" outlineLevel="0" collapsed="false">
      <c r="A31" s="63"/>
      <c r="B31" s="71"/>
      <c r="C31" s="65"/>
      <c r="D31" s="70"/>
      <c r="E31" s="66"/>
      <c r="F31" s="66"/>
      <c r="G31" s="67"/>
      <c r="H31" s="68"/>
    </row>
    <row r="32" s="37" customFormat="true" ht="12" hidden="false" customHeight="false" outlineLevel="0" collapsed="false">
      <c r="A32" s="63"/>
      <c r="B32" s="71"/>
      <c r="C32" s="65"/>
      <c r="D32" s="70"/>
      <c r="E32" s="66"/>
      <c r="F32" s="66"/>
      <c r="G32" s="67"/>
      <c r="H32" s="68"/>
    </row>
    <row r="33" s="37" customFormat="true" ht="12" hidden="false" customHeight="false" outlineLevel="0" collapsed="false">
      <c r="A33" s="63"/>
      <c r="B33" s="71"/>
      <c r="C33" s="65"/>
      <c r="D33" s="70"/>
      <c r="E33" s="66"/>
      <c r="F33" s="66"/>
      <c r="G33" s="67"/>
      <c r="H33" s="68"/>
    </row>
    <row r="34" s="37" customFormat="true" ht="12" hidden="false" customHeight="false" outlineLevel="0" collapsed="false">
      <c r="A34" s="63"/>
      <c r="B34" s="71"/>
      <c r="C34" s="65"/>
      <c r="D34" s="70"/>
      <c r="E34" s="66"/>
      <c r="F34" s="66"/>
      <c r="G34" s="67"/>
      <c r="H34" s="68"/>
    </row>
    <row r="35" s="37" customFormat="true" ht="12" hidden="false" customHeight="false" outlineLevel="0" collapsed="false">
      <c r="A35" s="63"/>
      <c r="B35" s="64"/>
      <c r="C35" s="65"/>
      <c r="D35" s="70"/>
      <c r="E35" s="66"/>
      <c r="F35" s="66"/>
      <c r="G35" s="67"/>
      <c r="H35" s="68"/>
    </row>
    <row r="36" s="37" customFormat="true" ht="12" hidden="false" customHeight="false" outlineLevel="0" collapsed="false">
      <c r="A36" s="72"/>
      <c r="B36" s="73"/>
      <c r="C36" s="74"/>
      <c r="D36" s="75"/>
      <c r="E36" s="76"/>
      <c r="F36" s="76"/>
      <c r="G36" s="77"/>
      <c r="H36" s="68"/>
    </row>
    <row r="37" s="37" customFormat="true" ht="12" hidden="false" customHeight="false" outlineLevel="0" collapsed="false">
      <c r="A37" s="72"/>
      <c r="B37" s="78" t="s">
        <v>41</v>
      </c>
      <c r="C37" s="74"/>
      <c r="D37" s="76"/>
      <c r="E37" s="76"/>
      <c r="F37" s="76"/>
      <c r="G37" s="77"/>
      <c r="H37" s="79" t="n">
        <f aca="false">SUM(H10:H36)</f>
        <v>1812984</v>
      </c>
    </row>
    <row r="38" s="37" customFormat="true" ht="12" hidden="false" customHeight="false" outlineLevel="0" collapsed="false">
      <c r="A38" s="72"/>
      <c r="B38" s="73"/>
      <c r="C38" s="74"/>
      <c r="D38" s="76"/>
      <c r="E38" s="76"/>
      <c r="F38" s="76"/>
      <c r="G38" s="77"/>
      <c r="H38" s="80"/>
    </row>
    <row r="39" s="37" customFormat="true" ht="12" hidden="true" customHeight="false" outlineLevel="0" collapsed="false">
      <c r="A39" s="72"/>
      <c r="B39" s="73"/>
      <c r="C39" s="74"/>
      <c r="D39" s="76"/>
      <c r="E39" s="76"/>
      <c r="F39" s="76"/>
      <c r="G39" s="77"/>
      <c r="H39" s="80"/>
    </row>
    <row r="40" s="37" customFormat="true" ht="12" hidden="true" customHeight="false" outlineLevel="0" collapsed="false">
      <c r="A40" s="72"/>
      <c r="B40" s="73" t="s">
        <v>42</v>
      </c>
      <c r="C40" s="74"/>
      <c r="D40" s="76"/>
      <c r="E40" s="76"/>
      <c r="F40" s="76"/>
      <c r="G40" s="77"/>
      <c r="H40" s="80"/>
    </row>
    <row r="41" s="37" customFormat="true" ht="29.25" hidden="true" customHeight="true" outlineLevel="0" collapsed="false">
      <c r="A41" s="72"/>
      <c r="B41" s="81" t="s">
        <v>43</v>
      </c>
      <c r="C41" s="81"/>
      <c r="D41" s="81"/>
      <c r="E41" s="81"/>
      <c r="F41" s="81"/>
      <c r="G41" s="81"/>
      <c r="H41" s="81"/>
    </row>
    <row r="42" s="37" customFormat="true" ht="24" hidden="true" customHeight="true" outlineLevel="0" collapsed="false">
      <c r="A42" s="72"/>
      <c r="B42" s="82" t="s">
        <v>44</v>
      </c>
      <c r="C42" s="82"/>
      <c r="D42" s="82"/>
      <c r="E42" s="82"/>
      <c r="F42" s="82"/>
      <c r="G42" s="82"/>
      <c r="H42" s="82"/>
    </row>
    <row r="43" s="37" customFormat="true" ht="12" hidden="false" customHeight="false" outlineLevel="0" collapsed="false">
      <c r="A43" s="72"/>
      <c r="B43" s="73"/>
      <c r="C43" s="74"/>
      <c r="D43" s="76"/>
      <c r="E43" s="76"/>
      <c r="F43" s="76"/>
      <c r="G43" s="77"/>
      <c r="H43" s="80"/>
    </row>
  </sheetData>
  <mergeCells count="2">
    <mergeCell ref="B41:H41"/>
    <mergeCell ref="B42:H42"/>
  </mergeCells>
  <printOptions headings="false" gridLines="false" gridLinesSet="true" horizontalCentered="false" verticalCentered="false"/>
  <pageMargins left="0.7875" right="0.196527777777778" top="0.47222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6.7"/>
    <col collapsed="false" customWidth="true" hidden="false" outlineLevel="0" max="2" min="2" style="83" width="51.42"/>
    <col collapsed="false" customWidth="true" hidden="false" outlineLevel="0" max="3" min="3" style="83" width="4.56"/>
    <col collapsed="false" customWidth="true" hidden="false" outlineLevel="0" max="4" min="4" style="84" width="9.41"/>
    <col collapsed="false" customWidth="true" hidden="false" outlineLevel="0" max="5" min="5" style="84" width="8.14"/>
    <col collapsed="false" customWidth="true" hidden="false" outlineLevel="0" max="6" min="6" style="84" width="10.71"/>
    <col collapsed="false" customWidth="true" hidden="true" outlineLevel="0" max="7" min="7" style="85" width="10.28"/>
    <col collapsed="false" customWidth="true" hidden="true" outlineLevel="0" max="8" min="8" style="86" width="12.28"/>
    <col collapsed="false" customWidth="false" hidden="false" outlineLevel="0" max="257" min="9" style="83" width="9.14"/>
  </cols>
  <sheetData>
    <row r="1" customFormat="false" ht="12" hidden="false" customHeight="false" outlineLevel="0" collapsed="false">
      <c r="A1" s="87"/>
      <c r="B1" s="88"/>
      <c r="C1" s="88"/>
      <c r="D1" s="89"/>
      <c r="E1" s="89"/>
      <c r="F1" s="90"/>
      <c r="G1" s="91"/>
      <c r="H1" s="90"/>
    </row>
    <row r="2" customFormat="false" ht="23.25" hidden="false" customHeight="true" outlineLevel="0" collapsed="false">
      <c r="A2" s="92"/>
      <c r="B2" s="93"/>
      <c r="C2" s="93"/>
      <c r="D2" s="94"/>
      <c r="E2" s="94"/>
      <c r="F2" s="95" t="s">
        <v>26</v>
      </c>
      <c r="G2" s="96"/>
      <c r="H2" s="95" t="s">
        <v>26</v>
      </c>
    </row>
    <row r="3" customFormat="false" ht="12" hidden="false" customHeight="false" outlineLevel="0" collapsed="false">
      <c r="A3" s="92"/>
      <c r="B3" s="93"/>
      <c r="C3" s="93"/>
      <c r="D3" s="94"/>
      <c r="E3" s="94"/>
      <c r="F3" s="97" t="s">
        <v>45</v>
      </c>
      <c r="G3" s="96"/>
      <c r="H3" s="97" t="s">
        <v>45</v>
      </c>
    </row>
    <row r="4" customFormat="false" ht="12" hidden="false" customHeight="false" outlineLevel="0" collapsed="false">
      <c r="A4" s="98"/>
      <c r="B4" s="99"/>
      <c r="C4" s="99"/>
      <c r="D4" s="100"/>
      <c r="E4" s="100"/>
      <c r="F4" s="101"/>
      <c r="G4" s="102"/>
      <c r="H4" s="103"/>
    </row>
    <row r="5" customFormat="false" ht="12" hidden="false" customHeight="false" outlineLevel="0" collapsed="false">
      <c r="A5" s="104" t="s">
        <v>28</v>
      </c>
      <c r="B5" s="104" t="s">
        <v>29</v>
      </c>
      <c r="C5" s="104" t="s">
        <v>30</v>
      </c>
      <c r="D5" s="104" t="s">
        <v>31</v>
      </c>
      <c r="E5" s="105" t="s">
        <v>32</v>
      </c>
      <c r="F5" s="106" t="s">
        <v>33</v>
      </c>
      <c r="G5" s="107" t="s">
        <v>32</v>
      </c>
      <c r="H5" s="108" t="s">
        <v>33</v>
      </c>
    </row>
    <row r="6" s="93" customFormat="true" ht="12" hidden="false" customHeight="false" outlineLevel="0" collapsed="false">
      <c r="A6" s="109"/>
      <c r="B6" s="110" t="s">
        <v>46</v>
      </c>
      <c r="C6" s="111"/>
      <c r="D6" s="112"/>
      <c r="E6" s="112"/>
      <c r="F6" s="112"/>
      <c r="G6" s="113"/>
      <c r="H6" s="114"/>
    </row>
    <row r="7" s="93" customFormat="true" ht="96.75" hidden="false" customHeight="true" outlineLevel="0" collapsed="false">
      <c r="A7" s="115" t="s">
        <v>47</v>
      </c>
      <c r="B7" s="116" t="s">
        <v>48</v>
      </c>
      <c r="C7" s="117" t="s">
        <v>36</v>
      </c>
      <c r="D7" s="118" t="n">
        <v>1</v>
      </c>
      <c r="E7" s="118"/>
      <c r="F7" s="118"/>
      <c r="G7" s="119" t="n">
        <v>160420</v>
      </c>
      <c r="H7" s="120" t="n">
        <f aca="false">IF(ISNUMBER(G7),(D7*G7),"")</f>
        <v>160420</v>
      </c>
    </row>
    <row r="8" s="93" customFormat="true" ht="12" hidden="false" customHeight="false" outlineLevel="0" collapsed="false">
      <c r="A8" s="121"/>
      <c r="B8" s="122" t="s">
        <v>49</v>
      </c>
      <c r="C8" s="123"/>
      <c r="D8" s="76"/>
      <c r="E8" s="76"/>
      <c r="F8" s="76"/>
      <c r="G8" s="113"/>
      <c r="H8" s="114"/>
    </row>
    <row r="9" s="93" customFormat="true" ht="12" hidden="false" customHeight="false" outlineLevel="0" collapsed="false">
      <c r="A9" s="121"/>
      <c r="B9" s="122" t="s">
        <v>50</v>
      </c>
      <c r="C9" s="123"/>
      <c r="D9" s="76"/>
      <c r="E9" s="76"/>
      <c r="F9" s="76"/>
      <c r="G9" s="113"/>
      <c r="H9" s="114"/>
    </row>
    <row r="10" s="93" customFormat="true" ht="12" hidden="false" customHeight="false" outlineLevel="0" collapsed="false">
      <c r="A10" s="121"/>
      <c r="B10" s="122" t="s">
        <v>51</v>
      </c>
      <c r="C10" s="123"/>
      <c r="D10" s="76"/>
      <c r="E10" s="76"/>
      <c r="F10" s="76"/>
      <c r="G10" s="113"/>
      <c r="H10" s="114"/>
    </row>
    <row r="11" s="93" customFormat="true" ht="12" hidden="false" customHeight="false" outlineLevel="0" collapsed="false">
      <c r="A11" s="121"/>
      <c r="B11" s="122" t="s">
        <v>52</v>
      </c>
      <c r="C11" s="123"/>
      <c r="D11" s="76"/>
      <c r="E11" s="76"/>
      <c r="F11" s="76"/>
      <c r="G11" s="113"/>
      <c r="H11" s="114"/>
    </row>
    <row r="12" s="93" customFormat="true" ht="12" hidden="false" customHeight="false" outlineLevel="0" collapsed="false">
      <c r="A12" s="121"/>
      <c r="B12" s="122" t="s">
        <v>53</v>
      </c>
      <c r="C12" s="123"/>
      <c r="D12" s="76"/>
      <c r="E12" s="76"/>
      <c r="F12" s="76"/>
      <c r="G12" s="113"/>
      <c r="H12" s="114"/>
    </row>
    <row r="13" s="93" customFormat="true" ht="24" hidden="false" customHeight="false" outlineLevel="0" collapsed="false">
      <c r="A13" s="121"/>
      <c r="B13" s="122" t="s">
        <v>54</v>
      </c>
      <c r="C13" s="123"/>
      <c r="D13" s="76"/>
      <c r="E13" s="76"/>
      <c r="F13" s="76"/>
      <c r="G13" s="113"/>
      <c r="H13" s="114"/>
    </row>
    <row r="14" s="93" customFormat="true" ht="12" hidden="false" customHeight="false" outlineLevel="0" collapsed="false">
      <c r="A14" s="121"/>
      <c r="B14" s="122" t="s">
        <v>55</v>
      </c>
      <c r="C14" s="123"/>
      <c r="D14" s="76"/>
      <c r="E14" s="76"/>
      <c r="F14" s="76"/>
      <c r="G14" s="113"/>
      <c r="H14" s="114"/>
    </row>
    <row r="15" s="93" customFormat="true" ht="12.75" hidden="false" customHeight="false" outlineLevel="0" collapsed="false">
      <c r="A15" s="121"/>
      <c r="B15" s="124" t="s">
        <v>56</v>
      </c>
      <c r="C15" s="123" t="s">
        <v>57</v>
      </c>
      <c r="D15" s="76" t="n">
        <v>1</v>
      </c>
      <c r="E15" s="76"/>
      <c r="F15" s="76"/>
      <c r="G15" s="113"/>
      <c r="H15" s="114" t="s">
        <v>58</v>
      </c>
    </row>
    <row r="16" s="93" customFormat="true" ht="12.75" hidden="false" customHeight="false" outlineLevel="0" collapsed="false">
      <c r="A16" s="121"/>
      <c r="B16" s="124" t="s">
        <v>59</v>
      </c>
      <c r="C16" s="123" t="s">
        <v>57</v>
      </c>
      <c r="D16" s="76" t="n">
        <v>1</v>
      </c>
      <c r="E16" s="76"/>
      <c r="F16" s="76"/>
      <c r="G16" s="113"/>
      <c r="H16" s="114" t="s">
        <v>58</v>
      </c>
    </row>
    <row r="17" s="93" customFormat="true" ht="12.75" hidden="false" customHeight="false" outlineLevel="0" collapsed="false">
      <c r="A17" s="121"/>
      <c r="B17" s="124" t="s">
        <v>60</v>
      </c>
      <c r="C17" s="123" t="s">
        <v>57</v>
      </c>
      <c r="D17" s="76" t="n">
        <v>1</v>
      </c>
      <c r="E17" s="76"/>
      <c r="F17" s="76"/>
      <c r="G17" s="113"/>
      <c r="H17" s="114" t="s">
        <v>58</v>
      </c>
    </row>
    <row r="18" s="93" customFormat="true" ht="38.25" hidden="false" customHeight="false" outlineLevel="0" collapsed="false">
      <c r="A18" s="121" t="s">
        <v>61</v>
      </c>
      <c r="B18" s="124" t="s">
        <v>62</v>
      </c>
      <c r="C18" s="123" t="s">
        <v>57</v>
      </c>
      <c r="D18" s="76" t="n">
        <v>2</v>
      </c>
      <c r="E18" s="76"/>
      <c r="F18" s="76"/>
      <c r="G18" s="113" t="n">
        <v>1977</v>
      </c>
      <c r="H18" s="114" t="n">
        <f aca="false">IF(ISNUMBER(G18),(D18*G18),"")</f>
        <v>3954</v>
      </c>
    </row>
    <row r="19" s="93" customFormat="true" ht="12.75" hidden="false" customHeight="false" outlineLevel="0" collapsed="false">
      <c r="A19" s="121" t="s">
        <v>63</v>
      </c>
      <c r="B19" s="124" t="s">
        <v>64</v>
      </c>
      <c r="C19" s="123" t="s">
        <v>57</v>
      </c>
      <c r="D19" s="76" t="n">
        <v>3</v>
      </c>
      <c r="E19" s="76"/>
      <c r="F19" s="76"/>
      <c r="G19" s="113" t="n">
        <v>1434</v>
      </c>
      <c r="H19" s="114" t="n">
        <f aca="false">IF(ISNUMBER(G19),(D19*G19),"")</f>
        <v>4302</v>
      </c>
    </row>
    <row r="20" s="93" customFormat="true" ht="24" hidden="false" customHeight="false" outlineLevel="0" collapsed="false">
      <c r="A20" s="121" t="s">
        <v>65</v>
      </c>
      <c r="B20" s="122" t="s">
        <v>66</v>
      </c>
      <c r="C20" s="123" t="s">
        <v>57</v>
      </c>
      <c r="D20" s="76" t="n">
        <v>17</v>
      </c>
      <c r="E20" s="76"/>
      <c r="F20" s="76"/>
      <c r="G20" s="113" t="n">
        <v>273</v>
      </c>
      <c r="H20" s="114" t="n">
        <f aca="false">IF(ISNUMBER(G20),(D20*G20),"")</f>
        <v>4641</v>
      </c>
    </row>
    <row r="21" s="93" customFormat="true" ht="24" hidden="false" customHeight="false" outlineLevel="0" collapsed="false">
      <c r="A21" s="121" t="s">
        <v>67</v>
      </c>
      <c r="B21" s="122" t="s">
        <v>68</v>
      </c>
      <c r="C21" s="123" t="s">
        <v>57</v>
      </c>
      <c r="D21" s="76" t="n">
        <v>2</v>
      </c>
      <c r="E21" s="76"/>
      <c r="F21" s="76"/>
      <c r="G21" s="113" t="n">
        <v>301</v>
      </c>
      <c r="H21" s="114" t="n">
        <f aca="false">IF(ISNUMBER(G21),(D21*G21),"")</f>
        <v>602</v>
      </c>
    </row>
    <row r="22" s="93" customFormat="true" ht="24" hidden="false" customHeight="false" outlineLevel="0" collapsed="false">
      <c r="A22" s="121" t="s">
        <v>69</v>
      </c>
      <c r="B22" s="122" t="s">
        <v>70</v>
      </c>
      <c r="C22" s="123" t="s">
        <v>57</v>
      </c>
      <c r="D22" s="76" t="n">
        <v>2</v>
      </c>
      <c r="E22" s="76"/>
      <c r="F22" s="76"/>
      <c r="G22" s="113" t="n">
        <v>394</v>
      </c>
      <c r="H22" s="114" t="n">
        <f aca="false">IF(ISNUMBER(G22),(D22*G22),"")</f>
        <v>788</v>
      </c>
    </row>
    <row r="23" s="93" customFormat="true" ht="24" hidden="false" customHeight="false" outlineLevel="0" collapsed="false">
      <c r="A23" s="121" t="s">
        <v>71</v>
      </c>
      <c r="B23" s="122" t="s">
        <v>72</v>
      </c>
      <c r="C23" s="123" t="s">
        <v>57</v>
      </c>
      <c r="D23" s="76" t="n">
        <v>2</v>
      </c>
      <c r="E23" s="76"/>
      <c r="F23" s="76"/>
      <c r="G23" s="113" t="n">
        <v>445</v>
      </c>
      <c r="H23" s="114" t="n">
        <f aca="false">IF(ISNUMBER(G23),(D23*G23),"")</f>
        <v>890</v>
      </c>
    </row>
    <row r="24" s="93" customFormat="true" ht="24" hidden="false" customHeight="false" outlineLevel="0" collapsed="false">
      <c r="A24" s="121" t="s">
        <v>73</v>
      </c>
      <c r="B24" s="122" t="s">
        <v>74</v>
      </c>
      <c r="C24" s="123" t="s">
        <v>57</v>
      </c>
      <c r="D24" s="76" t="n">
        <v>7</v>
      </c>
      <c r="E24" s="76"/>
      <c r="F24" s="76"/>
      <c r="G24" s="113" t="n">
        <v>281</v>
      </c>
      <c r="H24" s="114" t="n">
        <f aca="false">IF(ISNUMBER(G24),(D24*G24),"")</f>
        <v>1967</v>
      </c>
    </row>
    <row r="25" s="93" customFormat="true" ht="24" hidden="false" customHeight="false" outlineLevel="0" collapsed="false">
      <c r="A25" s="121" t="s">
        <v>75</v>
      </c>
      <c r="B25" s="122" t="s">
        <v>76</v>
      </c>
      <c r="C25" s="123" t="s">
        <v>57</v>
      </c>
      <c r="D25" s="76" t="n">
        <v>4</v>
      </c>
      <c r="E25" s="76"/>
      <c r="F25" s="76"/>
      <c r="G25" s="113" t="n">
        <v>301</v>
      </c>
      <c r="H25" s="114" t="n">
        <f aca="false">IF(ISNUMBER(G25),(D25*G25),"")</f>
        <v>1204</v>
      </c>
    </row>
    <row r="26" s="93" customFormat="true" ht="24" hidden="false" customHeight="false" outlineLevel="0" collapsed="false">
      <c r="A26" s="121" t="s">
        <v>77</v>
      </c>
      <c r="B26" s="122" t="s">
        <v>78</v>
      </c>
      <c r="C26" s="123" t="s">
        <v>57</v>
      </c>
      <c r="D26" s="76" t="n">
        <v>4</v>
      </c>
      <c r="E26" s="76"/>
      <c r="F26" s="76"/>
      <c r="G26" s="113" t="n">
        <v>433</v>
      </c>
      <c r="H26" s="114" t="n">
        <f aca="false">IF(ISNUMBER(G26),(D26*G26),"")</f>
        <v>1732</v>
      </c>
    </row>
    <row r="27" s="93" customFormat="true" ht="25.5" hidden="false" customHeight="false" outlineLevel="0" collapsed="false">
      <c r="A27" s="121" t="s">
        <v>79</v>
      </c>
      <c r="B27" s="124" t="s">
        <v>80</v>
      </c>
      <c r="C27" s="123" t="s">
        <v>57</v>
      </c>
      <c r="D27" s="76" t="n">
        <v>13</v>
      </c>
      <c r="E27" s="76"/>
      <c r="F27" s="76"/>
      <c r="G27" s="113" t="n">
        <v>246</v>
      </c>
      <c r="H27" s="114" t="n">
        <f aca="false">IF(ISNUMBER(G27),(D27*G27),"")</f>
        <v>3198</v>
      </c>
    </row>
    <row r="28" s="93" customFormat="true" ht="25.5" hidden="false" customHeight="false" outlineLevel="0" collapsed="false">
      <c r="A28" s="121" t="s">
        <v>81</v>
      </c>
      <c r="B28" s="124" t="s">
        <v>82</v>
      </c>
      <c r="C28" s="123" t="s">
        <v>57</v>
      </c>
      <c r="D28" s="76" t="n">
        <v>8</v>
      </c>
      <c r="E28" s="76"/>
      <c r="F28" s="76"/>
      <c r="G28" s="113" t="n">
        <v>257</v>
      </c>
      <c r="H28" s="114" t="n">
        <f aca="false">IF(ISNUMBER(G28),(D28*G28),"")</f>
        <v>2056</v>
      </c>
    </row>
    <row r="29" s="93" customFormat="true" ht="25.5" hidden="false" customHeight="false" outlineLevel="0" collapsed="false">
      <c r="A29" s="121" t="s">
        <v>83</v>
      </c>
      <c r="B29" s="124" t="s">
        <v>84</v>
      </c>
      <c r="C29" s="123" t="s">
        <v>57</v>
      </c>
      <c r="D29" s="76" t="n">
        <v>8</v>
      </c>
      <c r="E29" s="76"/>
      <c r="F29" s="76"/>
      <c r="G29" s="113" t="n">
        <v>277</v>
      </c>
      <c r="H29" s="114" t="n">
        <f aca="false">IF(ISNUMBER(G29),(D29*G29),"")</f>
        <v>2216</v>
      </c>
    </row>
    <row r="30" s="93" customFormat="true" ht="25.5" hidden="false" customHeight="false" outlineLevel="0" collapsed="false">
      <c r="A30" s="121" t="s">
        <v>85</v>
      </c>
      <c r="B30" s="124" t="s">
        <v>86</v>
      </c>
      <c r="C30" s="123" t="s">
        <v>57</v>
      </c>
      <c r="D30" s="76" t="n">
        <v>3</v>
      </c>
      <c r="E30" s="76"/>
      <c r="F30" s="76"/>
      <c r="G30" s="113" t="n">
        <v>303</v>
      </c>
      <c r="H30" s="114" t="n">
        <f aca="false">IF(ISNUMBER(G30),(D30*G30),"")</f>
        <v>909</v>
      </c>
    </row>
    <row r="31" s="93" customFormat="true" ht="25.5" hidden="false" customHeight="false" outlineLevel="0" collapsed="false">
      <c r="A31" s="121" t="s">
        <v>87</v>
      </c>
      <c r="B31" s="124" t="s">
        <v>88</v>
      </c>
      <c r="C31" s="123" t="s">
        <v>57</v>
      </c>
      <c r="D31" s="76" t="n">
        <v>4</v>
      </c>
      <c r="E31" s="76"/>
      <c r="F31" s="76"/>
      <c r="G31" s="113" t="n">
        <v>369</v>
      </c>
      <c r="H31" s="114" t="n">
        <f aca="false">IF(ISNUMBER(G31),(D31*G31),"")</f>
        <v>1476</v>
      </c>
    </row>
    <row r="32" s="93" customFormat="true" ht="24" hidden="false" customHeight="false" outlineLevel="0" collapsed="false">
      <c r="A32" s="121" t="s">
        <v>89</v>
      </c>
      <c r="B32" s="122" t="s">
        <v>90</v>
      </c>
      <c r="C32" s="123" t="s">
        <v>91</v>
      </c>
      <c r="D32" s="76" t="n">
        <v>8</v>
      </c>
      <c r="E32" s="76"/>
      <c r="F32" s="76"/>
      <c r="G32" s="113" t="n">
        <v>400</v>
      </c>
      <c r="H32" s="114" t="n">
        <f aca="false">IF(ISNUMBER(G32),(D32*G32),"")</f>
        <v>3200</v>
      </c>
    </row>
    <row r="33" s="93" customFormat="true" ht="24" hidden="false" customHeight="false" outlineLevel="0" collapsed="false">
      <c r="A33" s="121" t="s">
        <v>92</v>
      </c>
      <c r="B33" s="122" t="s">
        <v>93</v>
      </c>
      <c r="C33" s="123" t="s">
        <v>91</v>
      </c>
      <c r="D33" s="76" t="n">
        <v>5</v>
      </c>
      <c r="E33" s="76"/>
      <c r="F33" s="76"/>
      <c r="G33" s="113" t="n">
        <v>224</v>
      </c>
      <c r="H33" s="114" t="n">
        <f aca="false">IF(ISNUMBER(G33),(D33*G33),"")</f>
        <v>1120</v>
      </c>
    </row>
    <row r="34" s="93" customFormat="true" ht="24" hidden="false" customHeight="false" outlineLevel="0" collapsed="false">
      <c r="A34" s="121" t="s">
        <v>94</v>
      </c>
      <c r="B34" s="122" t="s">
        <v>95</v>
      </c>
      <c r="C34" s="123" t="s">
        <v>91</v>
      </c>
      <c r="D34" s="76" t="n">
        <v>12</v>
      </c>
      <c r="E34" s="76"/>
      <c r="F34" s="76"/>
      <c r="G34" s="113" t="n">
        <v>189</v>
      </c>
      <c r="H34" s="114" t="n">
        <f aca="false">IF(ISNUMBER(G34),(D34*G34),"")</f>
        <v>2268</v>
      </c>
    </row>
    <row r="35" s="93" customFormat="true" ht="24" hidden="false" customHeight="false" outlineLevel="0" collapsed="false">
      <c r="A35" s="121" t="s">
        <v>96</v>
      </c>
      <c r="B35" s="122" t="s">
        <v>97</v>
      </c>
      <c r="C35" s="123" t="s">
        <v>91</v>
      </c>
      <c r="D35" s="76" t="n">
        <v>10</v>
      </c>
      <c r="E35" s="76"/>
      <c r="F35" s="76"/>
      <c r="G35" s="113" t="n">
        <v>155</v>
      </c>
      <c r="H35" s="114" t="n">
        <f aca="false">IF(ISNUMBER(G35),(D35*G35),"")</f>
        <v>1550</v>
      </c>
    </row>
    <row r="36" s="93" customFormat="true" ht="24" hidden="false" customHeight="false" outlineLevel="0" collapsed="false">
      <c r="A36" s="121" t="s">
        <v>98</v>
      </c>
      <c r="B36" s="122" t="s">
        <v>99</v>
      </c>
      <c r="C36" s="123" t="s">
        <v>91</v>
      </c>
      <c r="D36" s="76" t="n">
        <v>30</v>
      </c>
      <c r="E36" s="76"/>
      <c r="F36" s="76"/>
      <c r="G36" s="113" t="n">
        <v>136</v>
      </c>
      <c r="H36" s="114" t="n">
        <f aca="false">IF(ISNUMBER(G36),(D36*G36),"")</f>
        <v>4080</v>
      </c>
    </row>
    <row r="37" s="93" customFormat="true" ht="12" hidden="false" customHeight="false" outlineLevel="0" collapsed="false">
      <c r="A37" s="121" t="s">
        <v>100</v>
      </c>
      <c r="B37" s="125" t="s">
        <v>101</v>
      </c>
      <c r="C37" s="126" t="s">
        <v>57</v>
      </c>
      <c r="D37" s="76" t="n">
        <v>2</v>
      </c>
      <c r="E37" s="76"/>
      <c r="F37" s="76"/>
      <c r="G37" s="113" t="n">
        <v>50</v>
      </c>
      <c r="H37" s="114" t="n">
        <f aca="false">IF(ISNUMBER(G37),(D37*G37),"")</f>
        <v>100</v>
      </c>
    </row>
    <row r="38" s="93" customFormat="true" ht="12" hidden="false" customHeight="false" outlineLevel="0" collapsed="false">
      <c r="A38" s="121" t="s">
        <v>102</v>
      </c>
      <c r="B38" s="127" t="s">
        <v>103</v>
      </c>
      <c r="C38" s="123" t="s">
        <v>104</v>
      </c>
      <c r="D38" s="76" t="n">
        <v>42</v>
      </c>
      <c r="E38" s="76"/>
      <c r="F38" s="76"/>
      <c r="G38" s="113" t="n">
        <v>300</v>
      </c>
      <c r="H38" s="114" t="n">
        <f aca="false">IF(ISNUMBER(G38),(D38*G38),"")</f>
        <v>12600</v>
      </c>
    </row>
    <row r="39" s="93" customFormat="true" ht="48" hidden="false" customHeight="false" outlineLevel="0" collapsed="false">
      <c r="A39" s="121" t="s">
        <v>105</v>
      </c>
      <c r="B39" s="127" t="s">
        <v>106</v>
      </c>
      <c r="C39" s="123" t="s">
        <v>36</v>
      </c>
      <c r="D39" s="76" t="n">
        <v>1</v>
      </c>
      <c r="E39" s="76"/>
      <c r="F39" s="76"/>
      <c r="G39" s="113"/>
      <c r="H39" s="114" t="n">
        <f aca="false">Potrubí!$O$67</f>
        <v>13322.6</v>
      </c>
    </row>
    <row r="40" s="93" customFormat="true" ht="48" hidden="false" customHeight="false" outlineLevel="0" collapsed="false">
      <c r="A40" s="121" t="s">
        <v>107</v>
      </c>
      <c r="B40" s="127" t="s">
        <v>108</v>
      </c>
      <c r="C40" s="123" t="s">
        <v>36</v>
      </c>
      <c r="D40" s="76" t="n">
        <v>1</v>
      </c>
      <c r="E40" s="76"/>
      <c r="F40" s="76"/>
      <c r="G40" s="113"/>
      <c r="H40" s="114" t="n">
        <f aca="false">Potrubí!$O$142</f>
        <v>24685.8</v>
      </c>
    </row>
    <row r="41" s="93" customFormat="true" ht="36" hidden="false" customHeight="false" outlineLevel="0" collapsed="false">
      <c r="A41" s="121" t="s">
        <v>109</v>
      </c>
      <c r="B41" s="127" t="s">
        <v>110</v>
      </c>
      <c r="C41" s="94" t="s">
        <v>36</v>
      </c>
      <c r="D41" s="76" t="n">
        <v>1</v>
      </c>
      <c r="E41" s="76"/>
      <c r="F41" s="76"/>
      <c r="G41" s="113"/>
      <c r="H41" s="114" t="n">
        <f aca="false">Potrubí!$O$185</f>
        <v>38845</v>
      </c>
    </row>
    <row r="42" s="93" customFormat="true" ht="12" hidden="false" customHeight="false" outlineLevel="0" collapsed="false">
      <c r="A42" s="121" t="s">
        <v>111</v>
      </c>
      <c r="B42" s="122" t="s">
        <v>112</v>
      </c>
      <c r="C42" s="123"/>
      <c r="D42" s="76"/>
      <c r="E42" s="76"/>
      <c r="F42" s="76"/>
      <c r="G42" s="113"/>
      <c r="H42" s="114"/>
    </row>
    <row r="43" s="93" customFormat="true" ht="12" hidden="false" customHeight="false" outlineLevel="0" collapsed="false">
      <c r="A43" s="121" t="s">
        <v>113</v>
      </c>
      <c r="B43" s="122" t="s">
        <v>112</v>
      </c>
      <c r="C43" s="123"/>
      <c r="D43" s="76"/>
      <c r="E43" s="76"/>
      <c r="F43" s="76"/>
      <c r="G43" s="113"/>
      <c r="H43" s="114"/>
    </row>
    <row r="44" s="93" customFormat="true" ht="12" hidden="false" customHeight="false" outlineLevel="0" collapsed="false">
      <c r="A44" s="121" t="s">
        <v>114</v>
      </c>
      <c r="B44" s="127" t="s">
        <v>115</v>
      </c>
      <c r="C44" s="123" t="s">
        <v>116</v>
      </c>
      <c r="D44" s="76" t="n">
        <v>325</v>
      </c>
      <c r="E44" s="76"/>
      <c r="F44" s="76"/>
      <c r="G44" s="113" t="n">
        <v>80</v>
      </c>
      <c r="H44" s="114" t="n">
        <f aca="false">IF(ISNUMBER(G44),(D44*G44),"")</f>
        <v>26000</v>
      </c>
    </row>
    <row r="45" s="93" customFormat="true" ht="12" hidden="false" customHeight="false" outlineLevel="0" collapsed="false">
      <c r="A45" s="121" t="s">
        <v>117</v>
      </c>
      <c r="B45" s="127" t="s">
        <v>118</v>
      </c>
      <c r="C45" s="123" t="s">
        <v>116</v>
      </c>
      <c r="D45" s="76" t="n">
        <v>97</v>
      </c>
      <c r="E45" s="76"/>
      <c r="F45" s="76"/>
      <c r="G45" s="113" t="n">
        <v>80</v>
      </c>
      <c r="H45" s="114" t="n">
        <f aca="false">IF(ISNUMBER(G45),(D45*G45),"")</f>
        <v>7760</v>
      </c>
    </row>
    <row r="46" s="93" customFormat="true" ht="12" hidden="false" customHeight="false" outlineLevel="0" collapsed="false">
      <c r="A46" s="121" t="s">
        <v>119</v>
      </c>
      <c r="B46" s="127" t="s">
        <v>120</v>
      </c>
      <c r="C46" s="123" t="s">
        <v>121</v>
      </c>
      <c r="D46" s="76" t="n">
        <v>300</v>
      </c>
      <c r="E46" s="76"/>
      <c r="F46" s="76"/>
      <c r="G46" s="113" t="n">
        <v>250</v>
      </c>
      <c r="H46" s="114" t="n">
        <f aca="false">IF(ISNUMBER(G46),(D46*G46),"")</f>
        <v>75000</v>
      </c>
    </row>
    <row r="47" s="93" customFormat="true" ht="12" hidden="false" customHeight="false" outlineLevel="0" collapsed="false">
      <c r="A47" s="121" t="s">
        <v>122</v>
      </c>
      <c r="B47" s="127" t="s">
        <v>123</v>
      </c>
      <c r="C47" s="123" t="s">
        <v>121</v>
      </c>
      <c r="D47" s="76" t="n">
        <v>20</v>
      </c>
      <c r="E47" s="76"/>
      <c r="F47" s="76"/>
      <c r="G47" s="113" t="n">
        <v>250</v>
      </c>
      <c r="H47" s="114" t="n">
        <f aca="false">IF(ISNUMBER(G47),(D47*G47),"")</f>
        <v>5000</v>
      </c>
    </row>
    <row r="48" customFormat="false" ht="12" hidden="false" customHeight="false" outlineLevel="0" collapsed="false">
      <c r="A48" s="128"/>
      <c r="B48" s="129"/>
      <c r="C48" s="130"/>
      <c r="D48" s="131"/>
      <c r="E48" s="132"/>
      <c r="F48" s="132"/>
      <c r="G48" s="113"/>
      <c r="H48" s="114" t="str">
        <f aca="false">IF(ISNUMBER(G48),(D48*G48),"")</f>
        <v/>
      </c>
    </row>
    <row r="49" customFormat="false" ht="12" hidden="false" customHeight="false" outlineLevel="0" collapsed="false">
      <c r="A49" s="133"/>
      <c r="B49" s="134" t="s">
        <v>124</v>
      </c>
      <c r="C49" s="135"/>
      <c r="D49" s="136"/>
      <c r="E49" s="136"/>
      <c r="F49" s="136"/>
      <c r="G49" s="137"/>
      <c r="H49" s="138" t="n">
        <f aca="false">ROUND(SUM(H7:H48),0)</f>
        <v>405886</v>
      </c>
    </row>
    <row r="50" customFormat="false" ht="12" hidden="false" customHeight="true" outlineLevel="0" collapsed="false">
      <c r="A50" s="139"/>
      <c r="B50" s="140"/>
      <c r="C50" s="139"/>
      <c r="D50" s="139"/>
      <c r="E50" s="139"/>
      <c r="F50" s="139"/>
      <c r="G50" s="141"/>
      <c r="H50" s="142"/>
    </row>
    <row r="51" s="93" customFormat="true" ht="12" hidden="false" customHeight="false" outlineLevel="0" collapsed="false">
      <c r="A51" s="109"/>
      <c r="B51" s="110" t="s">
        <v>125</v>
      </c>
      <c r="C51" s="111"/>
      <c r="D51" s="112"/>
      <c r="E51" s="112"/>
      <c r="F51" s="112"/>
      <c r="G51" s="113"/>
      <c r="H51" s="114"/>
    </row>
    <row r="52" s="93" customFormat="true" ht="96.75" hidden="false" customHeight="true" outlineLevel="0" collapsed="false">
      <c r="A52" s="115" t="s">
        <v>126</v>
      </c>
      <c r="B52" s="116" t="s">
        <v>127</v>
      </c>
      <c r="C52" s="117" t="s">
        <v>36</v>
      </c>
      <c r="D52" s="118" t="n">
        <v>1</v>
      </c>
      <c r="E52" s="118"/>
      <c r="F52" s="118"/>
      <c r="G52" s="119" t="n">
        <v>209820</v>
      </c>
      <c r="H52" s="120" t="n">
        <f aca="false">IF(ISNUMBER(G52),(D52*G52),"")</f>
        <v>209820</v>
      </c>
    </row>
    <row r="53" s="93" customFormat="true" ht="12" hidden="false" customHeight="false" outlineLevel="0" collapsed="false">
      <c r="A53" s="121"/>
      <c r="B53" s="122" t="s">
        <v>49</v>
      </c>
      <c r="C53" s="123"/>
      <c r="D53" s="76"/>
      <c r="E53" s="76"/>
      <c r="F53" s="76"/>
      <c r="G53" s="113"/>
      <c r="H53" s="114"/>
    </row>
    <row r="54" s="93" customFormat="true" ht="12" hidden="false" customHeight="false" outlineLevel="0" collapsed="false">
      <c r="A54" s="121"/>
      <c r="B54" s="122" t="s">
        <v>128</v>
      </c>
      <c r="C54" s="123"/>
      <c r="D54" s="76"/>
      <c r="E54" s="76"/>
      <c r="F54" s="76"/>
      <c r="G54" s="113"/>
      <c r="H54" s="114"/>
    </row>
    <row r="55" s="93" customFormat="true" ht="12" hidden="false" customHeight="false" outlineLevel="0" collapsed="false">
      <c r="A55" s="121"/>
      <c r="B55" s="122" t="s">
        <v>129</v>
      </c>
      <c r="C55" s="123"/>
      <c r="D55" s="76"/>
      <c r="E55" s="76"/>
      <c r="F55" s="76"/>
      <c r="G55" s="113"/>
      <c r="H55" s="114"/>
    </row>
    <row r="56" s="93" customFormat="true" ht="12" hidden="false" customHeight="false" outlineLevel="0" collapsed="false">
      <c r="A56" s="121"/>
      <c r="B56" s="122" t="s">
        <v>130</v>
      </c>
      <c r="C56" s="123"/>
      <c r="D56" s="76"/>
      <c r="E56" s="76"/>
      <c r="F56" s="76"/>
      <c r="G56" s="113"/>
      <c r="H56" s="114"/>
    </row>
    <row r="57" s="93" customFormat="true" ht="12" hidden="false" customHeight="false" outlineLevel="0" collapsed="false">
      <c r="A57" s="121"/>
      <c r="B57" s="122" t="s">
        <v>131</v>
      </c>
      <c r="C57" s="123"/>
      <c r="D57" s="76"/>
      <c r="E57" s="76"/>
      <c r="F57" s="76"/>
      <c r="G57" s="113"/>
      <c r="H57" s="114"/>
    </row>
    <row r="58" s="93" customFormat="true" ht="24" hidden="false" customHeight="false" outlineLevel="0" collapsed="false">
      <c r="A58" s="121"/>
      <c r="B58" s="122" t="s">
        <v>54</v>
      </c>
      <c r="C58" s="123"/>
      <c r="D58" s="76"/>
      <c r="E58" s="76"/>
      <c r="F58" s="76"/>
      <c r="G58" s="113"/>
      <c r="H58" s="114"/>
    </row>
    <row r="59" s="93" customFormat="true" ht="12" hidden="false" customHeight="false" outlineLevel="0" collapsed="false">
      <c r="A59" s="121"/>
      <c r="B59" s="122" t="s">
        <v>55</v>
      </c>
      <c r="C59" s="123"/>
      <c r="D59" s="76"/>
      <c r="E59" s="76"/>
      <c r="F59" s="76"/>
      <c r="G59" s="113"/>
      <c r="H59" s="114"/>
    </row>
    <row r="60" s="93" customFormat="true" ht="12.75" hidden="false" customHeight="false" outlineLevel="0" collapsed="false">
      <c r="A60" s="121"/>
      <c r="B60" s="124" t="s">
        <v>56</v>
      </c>
      <c r="C60" s="123" t="s">
        <v>57</v>
      </c>
      <c r="D60" s="76" t="n">
        <v>1</v>
      </c>
      <c r="E60" s="76"/>
      <c r="F60" s="76"/>
      <c r="G60" s="113"/>
      <c r="H60" s="114" t="s">
        <v>132</v>
      </c>
    </row>
    <row r="61" s="93" customFormat="true" ht="12.75" hidden="false" customHeight="false" outlineLevel="0" collapsed="false">
      <c r="A61" s="121"/>
      <c r="B61" s="124" t="s">
        <v>59</v>
      </c>
      <c r="C61" s="123" t="s">
        <v>57</v>
      </c>
      <c r="D61" s="76" t="n">
        <v>1</v>
      </c>
      <c r="E61" s="76"/>
      <c r="F61" s="76"/>
      <c r="G61" s="113"/>
      <c r="H61" s="114" t="s">
        <v>132</v>
      </c>
    </row>
    <row r="62" s="93" customFormat="true" ht="12.75" hidden="false" customHeight="false" outlineLevel="0" collapsed="false">
      <c r="A62" s="121"/>
      <c r="B62" s="124" t="s">
        <v>60</v>
      </c>
      <c r="C62" s="123" t="s">
        <v>57</v>
      </c>
      <c r="D62" s="76" t="n">
        <v>1</v>
      </c>
      <c r="E62" s="76"/>
      <c r="F62" s="76"/>
      <c r="G62" s="113"/>
      <c r="H62" s="114" t="s">
        <v>132</v>
      </c>
    </row>
    <row r="63" s="93" customFormat="true" ht="12.75" hidden="false" customHeight="false" outlineLevel="0" collapsed="false">
      <c r="A63" s="121" t="s">
        <v>133</v>
      </c>
      <c r="B63" s="124" t="s">
        <v>134</v>
      </c>
      <c r="C63" s="123" t="s">
        <v>57</v>
      </c>
      <c r="D63" s="76" t="n">
        <v>12</v>
      </c>
      <c r="E63" s="76"/>
      <c r="F63" s="76"/>
      <c r="G63" s="113" t="n">
        <v>1305</v>
      </c>
      <c r="H63" s="114" t="n">
        <f aca="false">IF(ISNUMBER(G63),(D63*G63),"")</f>
        <v>15660</v>
      </c>
    </row>
    <row r="64" s="93" customFormat="true" ht="24" hidden="false" customHeight="false" outlineLevel="0" collapsed="false">
      <c r="A64" s="121" t="s">
        <v>135</v>
      </c>
      <c r="B64" s="127" t="s">
        <v>136</v>
      </c>
      <c r="C64" s="123" t="s">
        <v>57</v>
      </c>
      <c r="D64" s="76" t="n">
        <v>2</v>
      </c>
      <c r="E64" s="76"/>
      <c r="F64" s="76"/>
      <c r="G64" s="113" t="n">
        <v>3800</v>
      </c>
      <c r="H64" s="114" t="n">
        <f aca="false">IF(ISNUMBER(G64),(D64*G64),"")</f>
        <v>7600</v>
      </c>
    </row>
    <row r="65" s="93" customFormat="true" ht="24" hidden="false" customHeight="false" outlineLevel="0" collapsed="false">
      <c r="A65" s="121" t="s">
        <v>137</v>
      </c>
      <c r="B65" s="127" t="s">
        <v>138</v>
      </c>
      <c r="C65" s="123" t="s">
        <v>57</v>
      </c>
      <c r="D65" s="76" t="n">
        <v>2</v>
      </c>
      <c r="E65" s="76"/>
      <c r="F65" s="76"/>
      <c r="G65" s="113" t="n">
        <v>3500</v>
      </c>
      <c r="H65" s="114" t="n">
        <f aca="false">IF(ISNUMBER(G65),(D65*G65),"")</f>
        <v>7000</v>
      </c>
    </row>
    <row r="66" s="93" customFormat="true" ht="24" hidden="false" customHeight="false" outlineLevel="0" collapsed="false">
      <c r="A66" s="121" t="s">
        <v>139</v>
      </c>
      <c r="B66" s="127" t="s">
        <v>140</v>
      </c>
      <c r="C66" s="123" t="s">
        <v>57</v>
      </c>
      <c r="D66" s="76" t="n">
        <v>2</v>
      </c>
      <c r="E66" s="76"/>
      <c r="F66" s="76"/>
      <c r="G66" s="113" t="n">
        <v>3400</v>
      </c>
      <c r="H66" s="114" t="n">
        <f aca="false">IF(ISNUMBER(G66),(D66*G66),"")</f>
        <v>6800</v>
      </c>
    </row>
    <row r="67" s="93" customFormat="true" ht="24" hidden="false" customHeight="false" outlineLevel="0" collapsed="false">
      <c r="A67" s="121" t="s">
        <v>141</v>
      </c>
      <c r="B67" s="127" t="s">
        <v>142</v>
      </c>
      <c r="C67" s="123" t="s">
        <v>57</v>
      </c>
      <c r="D67" s="76" t="n">
        <v>14</v>
      </c>
      <c r="E67" s="76"/>
      <c r="F67" s="76"/>
      <c r="G67" s="113" t="n">
        <v>2900</v>
      </c>
      <c r="H67" s="114" t="n">
        <f aca="false">IF(ISNUMBER(G67),(D67*G67),"")</f>
        <v>40600</v>
      </c>
    </row>
    <row r="68" s="93" customFormat="true" ht="24" hidden="false" customHeight="false" outlineLevel="0" collapsed="false">
      <c r="A68" s="121" t="s">
        <v>143</v>
      </c>
      <c r="B68" s="122" t="s">
        <v>66</v>
      </c>
      <c r="C68" s="123" t="s">
        <v>57</v>
      </c>
      <c r="D68" s="76" t="n">
        <v>37</v>
      </c>
      <c r="E68" s="76"/>
      <c r="F68" s="76"/>
      <c r="G68" s="113" t="n">
        <v>273</v>
      </c>
      <c r="H68" s="114" t="n">
        <f aca="false">IF(ISNUMBER(G68),(D68*G68),"")</f>
        <v>10101</v>
      </c>
    </row>
    <row r="69" s="93" customFormat="true" ht="24" hidden="false" customHeight="false" outlineLevel="0" collapsed="false">
      <c r="A69" s="121" t="s">
        <v>144</v>
      </c>
      <c r="B69" s="122" t="s">
        <v>68</v>
      </c>
      <c r="C69" s="123" t="s">
        <v>57</v>
      </c>
      <c r="D69" s="76" t="n">
        <v>9</v>
      </c>
      <c r="E69" s="76"/>
      <c r="F69" s="76"/>
      <c r="G69" s="113" t="n">
        <v>301</v>
      </c>
      <c r="H69" s="114" t="n">
        <f aca="false">IF(ISNUMBER(G69),(D69*G69),"")</f>
        <v>2709</v>
      </c>
    </row>
    <row r="70" s="93" customFormat="true" ht="24" hidden="false" customHeight="false" outlineLevel="0" collapsed="false">
      <c r="A70" s="121" t="s">
        <v>145</v>
      </c>
      <c r="B70" s="122" t="s">
        <v>70</v>
      </c>
      <c r="C70" s="123" t="s">
        <v>57</v>
      </c>
      <c r="D70" s="76" t="n">
        <v>15</v>
      </c>
      <c r="E70" s="76"/>
      <c r="F70" s="76"/>
      <c r="G70" s="113" t="n">
        <v>394</v>
      </c>
      <c r="H70" s="114" t="n">
        <f aca="false">IF(ISNUMBER(G70),(D70*G70),"")</f>
        <v>5910</v>
      </c>
    </row>
    <row r="71" s="93" customFormat="true" ht="24" hidden="false" customHeight="false" outlineLevel="0" collapsed="false">
      <c r="A71" s="121" t="s">
        <v>146</v>
      </c>
      <c r="B71" s="122" t="s">
        <v>72</v>
      </c>
      <c r="C71" s="123" t="s">
        <v>57</v>
      </c>
      <c r="D71" s="76" t="n">
        <v>1</v>
      </c>
      <c r="E71" s="76"/>
      <c r="F71" s="76"/>
      <c r="G71" s="113" t="n">
        <v>445</v>
      </c>
      <c r="H71" s="114" t="n">
        <f aca="false">IF(ISNUMBER(G71),(D71*G71),"")</f>
        <v>445</v>
      </c>
    </row>
    <row r="72" s="93" customFormat="true" ht="24" hidden="false" customHeight="false" outlineLevel="0" collapsed="false">
      <c r="A72" s="121" t="s">
        <v>147</v>
      </c>
      <c r="B72" s="122" t="s">
        <v>74</v>
      </c>
      <c r="C72" s="123" t="s">
        <v>57</v>
      </c>
      <c r="D72" s="76" t="n">
        <v>12</v>
      </c>
      <c r="E72" s="76"/>
      <c r="F72" s="76"/>
      <c r="G72" s="113" t="n">
        <v>281</v>
      </c>
      <c r="H72" s="114" t="n">
        <f aca="false">IF(ISNUMBER(G72),(D72*G72),"")</f>
        <v>3372</v>
      </c>
    </row>
    <row r="73" s="93" customFormat="true" ht="24" hidden="false" customHeight="false" outlineLevel="0" collapsed="false">
      <c r="A73" s="121" t="s">
        <v>148</v>
      </c>
      <c r="B73" s="122" t="s">
        <v>76</v>
      </c>
      <c r="C73" s="123" t="s">
        <v>57</v>
      </c>
      <c r="D73" s="76" t="n">
        <v>9</v>
      </c>
      <c r="E73" s="76"/>
      <c r="F73" s="76"/>
      <c r="G73" s="113" t="n">
        <v>301</v>
      </c>
      <c r="H73" s="114" t="n">
        <f aca="false">IF(ISNUMBER(G73),(D73*G73),"")</f>
        <v>2709</v>
      </c>
    </row>
    <row r="74" s="93" customFormat="true" ht="24" hidden="false" customHeight="false" outlineLevel="0" collapsed="false">
      <c r="A74" s="121" t="s">
        <v>149</v>
      </c>
      <c r="B74" s="122" t="s">
        <v>78</v>
      </c>
      <c r="C74" s="123" t="s">
        <v>57</v>
      </c>
      <c r="D74" s="76" t="n">
        <v>20</v>
      </c>
      <c r="E74" s="76"/>
      <c r="F74" s="76"/>
      <c r="G74" s="113" t="n">
        <v>433</v>
      </c>
      <c r="H74" s="114" t="n">
        <f aca="false">IF(ISNUMBER(G74),(D74*G74),"")</f>
        <v>8660</v>
      </c>
    </row>
    <row r="75" s="93" customFormat="true" ht="25.5" hidden="false" customHeight="false" outlineLevel="0" collapsed="false">
      <c r="A75" s="121" t="s">
        <v>150</v>
      </c>
      <c r="B75" s="124" t="s">
        <v>80</v>
      </c>
      <c r="C75" s="123" t="s">
        <v>57</v>
      </c>
      <c r="D75" s="76" t="n">
        <v>14</v>
      </c>
      <c r="E75" s="76"/>
      <c r="F75" s="76"/>
      <c r="G75" s="113" t="n">
        <v>246</v>
      </c>
      <c r="H75" s="114" t="n">
        <f aca="false">IF(ISNUMBER(G75),(D75*G75),"")</f>
        <v>3444</v>
      </c>
    </row>
    <row r="76" s="93" customFormat="true" ht="25.5" hidden="false" customHeight="false" outlineLevel="0" collapsed="false">
      <c r="A76" s="121" t="s">
        <v>151</v>
      </c>
      <c r="B76" s="124" t="s">
        <v>82</v>
      </c>
      <c r="C76" s="123" t="s">
        <v>57</v>
      </c>
      <c r="D76" s="76" t="n">
        <v>12</v>
      </c>
      <c r="E76" s="76"/>
      <c r="F76" s="76"/>
      <c r="G76" s="113" t="n">
        <v>257</v>
      </c>
      <c r="H76" s="114" t="n">
        <f aca="false">IF(ISNUMBER(G76),(D76*G76),"")</f>
        <v>3084</v>
      </c>
    </row>
    <row r="77" s="93" customFormat="true" ht="25.5" hidden="false" customHeight="false" outlineLevel="0" collapsed="false">
      <c r="A77" s="121" t="s">
        <v>152</v>
      </c>
      <c r="B77" s="124" t="s">
        <v>84</v>
      </c>
      <c r="C77" s="123" t="s">
        <v>57</v>
      </c>
      <c r="D77" s="76" t="n">
        <v>44</v>
      </c>
      <c r="E77" s="76"/>
      <c r="F77" s="76"/>
      <c r="G77" s="113" t="n">
        <v>277</v>
      </c>
      <c r="H77" s="114" t="n">
        <f aca="false">IF(ISNUMBER(G77),(D77*G77),"")</f>
        <v>12188</v>
      </c>
    </row>
    <row r="78" s="93" customFormat="true" ht="25.5" hidden="false" customHeight="false" outlineLevel="0" collapsed="false">
      <c r="A78" s="121" t="s">
        <v>153</v>
      </c>
      <c r="B78" s="124" t="s">
        <v>86</v>
      </c>
      <c r="C78" s="123" t="s">
        <v>57</v>
      </c>
      <c r="D78" s="76" t="n">
        <v>5</v>
      </c>
      <c r="E78" s="76"/>
      <c r="F78" s="76"/>
      <c r="G78" s="113" t="n">
        <v>303</v>
      </c>
      <c r="H78" s="114" t="n">
        <f aca="false">IF(ISNUMBER(G78),(D78*G78),"")</f>
        <v>1515</v>
      </c>
    </row>
    <row r="79" s="93" customFormat="true" ht="12.75" hidden="false" customHeight="false" outlineLevel="0" collapsed="false">
      <c r="A79" s="121" t="s">
        <v>154</v>
      </c>
      <c r="B79" s="124" t="s">
        <v>155</v>
      </c>
      <c r="C79" s="123" t="s">
        <v>57</v>
      </c>
      <c r="D79" s="76" t="n">
        <v>2</v>
      </c>
      <c r="E79" s="76"/>
      <c r="F79" s="76"/>
      <c r="G79" s="113" t="n">
        <v>1428</v>
      </c>
      <c r="H79" s="114" t="n">
        <f aca="false">IF(ISNUMBER(G79),(D79*G79),"")</f>
        <v>2856</v>
      </c>
    </row>
    <row r="80" s="93" customFormat="true" ht="24" hidden="false" customHeight="false" outlineLevel="0" collapsed="false">
      <c r="A80" s="121" t="s">
        <v>156</v>
      </c>
      <c r="B80" s="122" t="s">
        <v>95</v>
      </c>
      <c r="C80" s="123" t="s">
        <v>91</v>
      </c>
      <c r="D80" s="76" t="n">
        <v>55</v>
      </c>
      <c r="E80" s="76"/>
      <c r="F80" s="76"/>
      <c r="G80" s="113" t="n">
        <v>189</v>
      </c>
      <c r="H80" s="114" t="n">
        <f aca="false">IF(ISNUMBER(G80),(D80*G80),"")</f>
        <v>10395</v>
      </c>
    </row>
    <row r="81" s="93" customFormat="true" ht="24" hidden="false" customHeight="false" outlineLevel="0" collapsed="false">
      <c r="A81" s="121" t="s">
        <v>157</v>
      </c>
      <c r="B81" s="122" t="s">
        <v>97</v>
      </c>
      <c r="C81" s="123" t="s">
        <v>91</v>
      </c>
      <c r="D81" s="76" t="n">
        <v>28</v>
      </c>
      <c r="E81" s="76"/>
      <c r="F81" s="76"/>
      <c r="G81" s="113" t="n">
        <v>155</v>
      </c>
      <c r="H81" s="114" t="n">
        <f aca="false">IF(ISNUMBER(G81),(D81*G81),"")</f>
        <v>4340</v>
      </c>
    </row>
    <row r="82" s="93" customFormat="true" ht="24" hidden="false" customHeight="false" outlineLevel="0" collapsed="false">
      <c r="A82" s="121" t="s">
        <v>158</v>
      </c>
      <c r="B82" s="122" t="s">
        <v>99</v>
      </c>
      <c r="C82" s="123" t="s">
        <v>91</v>
      </c>
      <c r="D82" s="76" t="n">
        <v>75</v>
      </c>
      <c r="E82" s="76"/>
      <c r="F82" s="76"/>
      <c r="G82" s="113" t="n">
        <v>136</v>
      </c>
      <c r="H82" s="114" t="n">
        <f aca="false">IF(ISNUMBER(G82),(D82*G82),"")</f>
        <v>10200</v>
      </c>
    </row>
    <row r="83" s="93" customFormat="true" ht="12" hidden="false" customHeight="false" outlineLevel="0" collapsed="false">
      <c r="A83" s="121" t="s">
        <v>159</v>
      </c>
      <c r="B83" s="125" t="s">
        <v>101</v>
      </c>
      <c r="C83" s="126" t="s">
        <v>57</v>
      </c>
      <c r="D83" s="76" t="n">
        <v>2</v>
      </c>
      <c r="E83" s="76"/>
      <c r="F83" s="76"/>
      <c r="G83" s="113" t="n">
        <v>50</v>
      </c>
      <c r="H83" s="114" t="n">
        <f aca="false">IF(ISNUMBER(G83),(D83*G83),"")</f>
        <v>100</v>
      </c>
    </row>
    <row r="84" s="93" customFormat="true" ht="12.75" hidden="false" customHeight="false" outlineLevel="0" collapsed="false">
      <c r="A84" s="121" t="s">
        <v>160</v>
      </c>
      <c r="B84" s="124" t="s">
        <v>161</v>
      </c>
      <c r="C84" s="123" t="s">
        <v>104</v>
      </c>
      <c r="D84" s="76" t="n">
        <v>32</v>
      </c>
      <c r="E84" s="76"/>
      <c r="F84" s="76"/>
      <c r="G84" s="113" t="n">
        <v>350</v>
      </c>
      <c r="H84" s="114" t="n">
        <f aca="false">IF(ISNUMBER(G84),(D84*G84),"")</f>
        <v>11200</v>
      </c>
    </row>
    <row r="85" s="93" customFormat="true" ht="12" hidden="false" customHeight="false" outlineLevel="0" collapsed="false">
      <c r="A85" s="121" t="s">
        <v>162</v>
      </c>
      <c r="B85" s="127" t="s">
        <v>103</v>
      </c>
      <c r="C85" s="123" t="s">
        <v>104</v>
      </c>
      <c r="D85" s="76" t="n">
        <v>92</v>
      </c>
      <c r="E85" s="76"/>
      <c r="F85" s="76"/>
      <c r="G85" s="113" t="n">
        <v>300</v>
      </c>
      <c r="H85" s="114" t="n">
        <f aca="false">IF(ISNUMBER(G85),(D85*G85),"")</f>
        <v>27600</v>
      </c>
    </row>
    <row r="86" s="93" customFormat="true" ht="48" hidden="false" customHeight="false" outlineLevel="0" collapsed="false">
      <c r="A86" s="121" t="s">
        <v>163</v>
      </c>
      <c r="B86" s="127" t="s">
        <v>106</v>
      </c>
      <c r="C86" s="123" t="s">
        <v>36</v>
      </c>
      <c r="D86" s="76" t="n">
        <v>1</v>
      </c>
      <c r="E86" s="76"/>
      <c r="F86" s="76"/>
      <c r="G86" s="113"/>
      <c r="H86" s="114" t="n">
        <f aca="false">Potrubí!$O$300</f>
        <v>46457.4</v>
      </c>
    </row>
    <row r="87" s="93" customFormat="true" ht="48" hidden="false" customHeight="false" outlineLevel="0" collapsed="false">
      <c r="A87" s="121" t="s">
        <v>164</v>
      </c>
      <c r="B87" s="127" t="s">
        <v>108</v>
      </c>
      <c r="C87" s="123" t="s">
        <v>36</v>
      </c>
      <c r="D87" s="76" t="n">
        <v>1</v>
      </c>
      <c r="E87" s="76"/>
      <c r="F87" s="76"/>
      <c r="G87" s="113"/>
      <c r="H87" s="114" t="n">
        <f aca="false">Potrubí!$O$408</f>
        <v>55701</v>
      </c>
    </row>
    <row r="88" s="93" customFormat="true" ht="36" hidden="false" customHeight="false" outlineLevel="0" collapsed="false">
      <c r="A88" s="121" t="s">
        <v>165</v>
      </c>
      <c r="B88" s="127" t="s">
        <v>110</v>
      </c>
      <c r="C88" s="94" t="s">
        <v>36</v>
      </c>
      <c r="D88" s="76" t="n">
        <v>1</v>
      </c>
      <c r="E88" s="76"/>
      <c r="F88" s="76"/>
      <c r="G88" s="113"/>
      <c r="H88" s="114" t="n">
        <f aca="false">Potrubí!$O$461</f>
        <v>97483</v>
      </c>
    </row>
    <row r="89" s="93" customFormat="true" ht="12.75" hidden="false" customHeight="false" outlineLevel="0" collapsed="false">
      <c r="A89" s="121" t="s">
        <v>166</v>
      </c>
      <c r="B89" s="124" t="s">
        <v>167</v>
      </c>
      <c r="C89" s="123" t="s">
        <v>104</v>
      </c>
      <c r="D89" s="76" t="n">
        <v>54</v>
      </c>
      <c r="E89" s="76"/>
      <c r="F89" s="76"/>
      <c r="G89" s="113" t="n">
        <v>941</v>
      </c>
      <c r="H89" s="114" t="n">
        <f aca="false">IF(ISNUMBER(G89),(D89*G89),"")</f>
        <v>50814</v>
      </c>
    </row>
    <row r="90" s="93" customFormat="true" ht="12" hidden="false" customHeight="false" outlineLevel="0" collapsed="false">
      <c r="A90" s="121" t="s">
        <v>168</v>
      </c>
      <c r="B90" s="122" t="s">
        <v>112</v>
      </c>
      <c r="C90" s="123"/>
      <c r="D90" s="76"/>
      <c r="E90" s="76"/>
      <c r="F90" s="76"/>
      <c r="G90" s="113"/>
      <c r="H90" s="114"/>
    </row>
    <row r="91" s="93" customFormat="true" ht="12" hidden="false" customHeight="false" outlineLevel="0" collapsed="false">
      <c r="A91" s="121" t="s">
        <v>169</v>
      </c>
      <c r="B91" s="122" t="s">
        <v>112</v>
      </c>
      <c r="C91" s="123"/>
      <c r="D91" s="76"/>
      <c r="E91" s="76"/>
      <c r="F91" s="76"/>
      <c r="G91" s="113"/>
      <c r="H91" s="114"/>
    </row>
    <row r="92" s="93" customFormat="true" ht="12" hidden="false" customHeight="false" outlineLevel="0" collapsed="false">
      <c r="A92" s="121" t="s">
        <v>170</v>
      </c>
      <c r="B92" s="122" t="s">
        <v>112</v>
      </c>
      <c r="C92" s="123"/>
      <c r="D92" s="76"/>
      <c r="E92" s="76"/>
      <c r="F92" s="76"/>
      <c r="G92" s="113"/>
      <c r="H92" s="114"/>
    </row>
    <row r="93" s="93" customFormat="true" ht="12" hidden="false" customHeight="false" outlineLevel="0" collapsed="false">
      <c r="A93" s="121" t="s">
        <v>171</v>
      </c>
      <c r="B93" s="122" t="s">
        <v>112</v>
      </c>
      <c r="C93" s="123"/>
      <c r="D93" s="76"/>
      <c r="E93" s="76"/>
      <c r="F93" s="76"/>
      <c r="G93" s="113"/>
      <c r="H93" s="114"/>
    </row>
    <row r="94" s="93" customFormat="true" ht="12" hidden="false" customHeight="false" outlineLevel="0" collapsed="false">
      <c r="A94" s="121" t="s">
        <v>172</v>
      </c>
      <c r="B94" s="127" t="s">
        <v>115</v>
      </c>
      <c r="C94" s="123" t="s">
        <v>116</v>
      </c>
      <c r="D94" s="76" t="n">
        <v>869</v>
      </c>
      <c r="E94" s="76"/>
      <c r="F94" s="76"/>
      <c r="G94" s="113" t="n">
        <v>80</v>
      </c>
      <c r="H94" s="114" t="n">
        <f aca="false">IF(ISNUMBER(G94),(D94*G94),"")</f>
        <v>69520</v>
      </c>
    </row>
    <row r="95" s="93" customFormat="true" ht="12" hidden="false" customHeight="false" outlineLevel="0" collapsed="false">
      <c r="A95" s="121" t="s">
        <v>173</v>
      </c>
      <c r="B95" s="127" t="s">
        <v>118</v>
      </c>
      <c r="C95" s="123" t="s">
        <v>116</v>
      </c>
      <c r="D95" s="76" t="n">
        <v>260</v>
      </c>
      <c r="E95" s="76"/>
      <c r="F95" s="76"/>
      <c r="G95" s="113" t="n">
        <v>80</v>
      </c>
      <c r="H95" s="114" t="n">
        <f aca="false">IF(ISNUMBER(G95),(D95*G95),"")</f>
        <v>20800</v>
      </c>
    </row>
    <row r="96" s="93" customFormat="true" ht="12" hidden="false" customHeight="false" outlineLevel="0" collapsed="false">
      <c r="A96" s="121" t="s">
        <v>174</v>
      </c>
      <c r="B96" s="127" t="s">
        <v>120</v>
      </c>
      <c r="C96" s="123" t="s">
        <v>121</v>
      </c>
      <c r="D96" s="76" t="n">
        <v>500</v>
      </c>
      <c r="E96" s="76"/>
      <c r="F96" s="76"/>
      <c r="G96" s="113" t="n">
        <v>250</v>
      </c>
      <c r="H96" s="114" t="n">
        <f aca="false">IF(ISNUMBER(G96),(D96*G96),"")</f>
        <v>125000</v>
      </c>
    </row>
    <row r="97" s="93" customFormat="true" ht="12" hidden="false" customHeight="false" outlineLevel="0" collapsed="false">
      <c r="A97" s="121" t="s">
        <v>175</v>
      </c>
      <c r="B97" s="127" t="s">
        <v>123</v>
      </c>
      <c r="C97" s="123" t="s">
        <v>121</v>
      </c>
      <c r="D97" s="76" t="n">
        <v>60</v>
      </c>
      <c r="E97" s="76"/>
      <c r="F97" s="76"/>
      <c r="G97" s="113" t="n">
        <v>250</v>
      </c>
      <c r="H97" s="114" t="n">
        <f aca="false">IF(ISNUMBER(G97),(D97*G97),"")</f>
        <v>15000</v>
      </c>
    </row>
    <row r="98" customFormat="false" ht="12" hidden="false" customHeight="false" outlineLevel="0" collapsed="false">
      <c r="A98" s="128"/>
      <c r="B98" s="129"/>
      <c r="C98" s="130"/>
      <c r="D98" s="131"/>
      <c r="E98" s="132"/>
      <c r="F98" s="132"/>
      <c r="G98" s="113"/>
      <c r="H98" s="114" t="str">
        <f aca="false">IF(ISNUMBER(G98),(D98*G98),"")</f>
        <v/>
      </c>
    </row>
    <row r="99" customFormat="false" ht="12" hidden="false" customHeight="false" outlineLevel="0" collapsed="false">
      <c r="A99" s="133"/>
      <c r="B99" s="134" t="s">
        <v>124</v>
      </c>
      <c r="C99" s="135"/>
      <c r="D99" s="136"/>
      <c r="E99" s="136"/>
      <c r="F99" s="136"/>
      <c r="G99" s="137"/>
      <c r="H99" s="138" t="n">
        <f aca="false">ROUND(SUM(H52:H98),0)</f>
        <v>889083</v>
      </c>
    </row>
    <row r="100" customFormat="false" ht="12" hidden="false" customHeight="false" outlineLevel="0" collapsed="false">
      <c r="A100" s="139"/>
      <c r="B100" s="140"/>
      <c r="C100" s="139"/>
      <c r="D100" s="139"/>
      <c r="E100" s="139"/>
      <c r="F100" s="139"/>
      <c r="G100" s="141"/>
      <c r="H100" s="142"/>
    </row>
    <row r="101" customFormat="false" ht="12" hidden="false" customHeight="false" outlineLevel="0" collapsed="false">
      <c r="A101" s="126"/>
      <c r="B101" s="125"/>
      <c r="C101" s="126"/>
      <c r="D101" s="126"/>
      <c r="E101" s="126"/>
      <c r="F101" s="126"/>
      <c r="G101" s="143"/>
      <c r="H101" s="144"/>
    </row>
    <row r="102" customFormat="false" ht="12" hidden="false" customHeight="false" outlineLevel="0" collapsed="false">
      <c r="A102" s="126"/>
      <c r="B102" s="125"/>
      <c r="C102" s="126"/>
      <c r="D102" s="126"/>
      <c r="E102" s="126"/>
      <c r="F102" s="126"/>
      <c r="G102" s="143"/>
      <c r="H102" s="144"/>
    </row>
    <row r="103" customFormat="false" ht="12" hidden="false" customHeight="false" outlineLevel="0" collapsed="false">
      <c r="A103" s="126"/>
      <c r="B103" s="125"/>
      <c r="C103" s="126"/>
      <c r="D103" s="126"/>
      <c r="E103" s="126"/>
      <c r="F103" s="126"/>
      <c r="G103" s="143"/>
      <c r="H103" s="144"/>
    </row>
    <row r="104" customFormat="false" ht="12" hidden="false" customHeight="false" outlineLevel="0" collapsed="false">
      <c r="A104" s="126"/>
      <c r="B104" s="125"/>
      <c r="C104" s="126"/>
      <c r="D104" s="126"/>
      <c r="E104" s="126"/>
      <c r="F104" s="126"/>
      <c r="G104" s="143"/>
      <c r="H104" s="144"/>
    </row>
    <row r="105" customFormat="false" ht="12" hidden="false" customHeight="false" outlineLevel="0" collapsed="false">
      <c r="A105" s="126"/>
      <c r="B105" s="125"/>
      <c r="C105" s="126"/>
      <c r="D105" s="126"/>
      <c r="E105" s="126"/>
      <c r="F105" s="126"/>
      <c r="G105" s="143"/>
      <c r="H105" s="144"/>
    </row>
    <row r="106" customFormat="false" ht="12" hidden="false" customHeight="false" outlineLevel="0" collapsed="false">
      <c r="A106" s="126"/>
      <c r="B106" s="125"/>
      <c r="C106" s="126"/>
      <c r="D106" s="126"/>
      <c r="E106" s="126"/>
      <c r="F106" s="126"/>
      <c r="G106" s="143"/>
      <c r="H106" s="144"/>
    </row>
    <row r="107" s="93" customFormat="true" ht="12" hidden="false" customHeight="false" outlineLevel="0" collapsed="false">
      <c r="A107" s="109"/>
      <c r="B107" s="110" t="s">
        <v>176</v>
      </c>
      <c r="C107" s="111"/>
      <c r="D107" s="112"/>
      <c r="E107" s="112"/>
      <c r="F107" s="112"/>
      <c r="G107" s="113"/>
      <c r="H107" s="114"/>
    </row>
    <row r="108" s="93" customFormat="true" ht="96.75" hidden="false" customHeight="true" outlineLevel="0" collapsed="false">
      <c r="A108" s="115" t="s">
        <v>177</v>
      </c>
      <c r="B108" s="116" t="s">
        <v>178</v>
      </c>
      <c r="C108" s="117" t="s">
        <v>36</v>
      </c>
      <c r="D108" s="118" t="n">
        <v>1</v>
      </c>
      <c r="E108" s="118"/>
      <c r="F108" s="118"/>
      <c r="G108" s="119" t="n">
        <v>175120</v>
      </c>
      <c r="H108" s="120" t="n">
        <f aca="false">IF(ISNUMBER(G108),(D108*G108),"")</f>
        <v>175120</v>
      </c>
    </row>
    <row r="109" s="93" customFormat="true" ht="12" hidden="false" customHeight="false" outlineLevel="0" collapsed="false">
      <c r="A109" s="121"/>
      <c r="B109" s="122" t="s">
        <v>49</v>
      </c>
      <c r="C109" s="123"/>
      <c r="D109" s="76"/>
      <c r="E109" s="76"/>
      <c r="F109" s="76"/>
      <c r="G109" s="113"/>
      <c r="H109" s="114"/>
    </row>
    <row r="110" s="93" customFormat="true" ht="12" hidden="false" customHeight="false" outlineLevel="0" collapsed="false">
      <c r="A110" s="121"/>
      <c r="B110" s="122" t="s">
        <v>179</v>
      </c>
      <c r="C110" s="123"/>
      <c r="D110" s="76"/>
      <c r="E110" s="76"/>
      <c r="F110" s="76"/>
      <c r="G110" s="113"/>
      <c r="H110" s="114"/>
    </row>
    <row r="111" s="93" customFormat="true" ht="12" hidden="false" customHeight="false" outlineLevel="0" collapsed="false">
      <c r="A111" s="121"/>
      <c r="B111" s="122" t="s">
        <v>180</v>
      </c>
      <c r="C111" s="123"/>
      <c r="D111" s="76"/>
      <c r="E111" s="76"/>
      <c r="F111" s="76"/>
      <c r="G111" s="113"/>
      <c r="H111" s="114"/>
    </row>
    <row r="112" s="93" customFormat="true" ht="12" hidden="false" customHeight="false" outlineLevel="0" collapsed="false">
      <c r="A112" s="121"/>
      <c r="B112" s="122" t="s">
        <v>181</v>
      </c>
      <c r="C112" s="123"/>
      <c r="D112" s="76"/>
      <c r="E112" s="76"/>
      <c r="F112" s="76"/>
      <c r="G112" s="113"/>
      <c r="H112" s="114"/>
    </row>
    <row r="113" s="93" customFormat="true" ht="12" hidden="false" customHeight="false" outlineLevel="0" collapsed="false">
      <c r="A113" s="121"/>
      <c r="B113" s="122" t="s">
        <v>182</v>
      </c>
      <c r="C113" s="123"/>
      <c r="D113" s="76"/>
      <c r="E113" s="76"/>
      <c r="F113" s="76"/>
      <c r="G113" s="113"/>
      <c r="H113" s="114"/>
    </row>
    <row r="114" s="93" customFormat="true" ht="12" hidden="false" customHeight="false" outlineLevel="0" collapsed="false">
      <c r="A114" s="121"/>
      <c r="B114" s="122" t="s">
        <v>183</v>
      </c>
      <c r="C114" s="123"/>
      <c r="D114" s="76"/>
      <c r="E114" s="76"/>
      <c r="F114" s="76"/>
      <c r="G114" s="113"/>
      <c r="H114" s="114"/>
    </row>
    <row r="115" s="93" customFormat="true" ht="24" hidden="false" customHeight="false" outlineLevel="0" collapsed="false">
      <c r="A115" s="121"/>
      <c r="B115" s="122" t="s">
        <v>54</v>
      </c>
      <c r="C115" s="123"/>
      <c r="D115" s="76"/>
      <c r="E115" s="76"/>
      <c r="F115" s="76"/>
      <c r="G115" s="113"/>
      <c r="H115" s="114"/>
    </row>
    <row r="116" s="93" customFormat="true" ht="12" hidden="false" customHeight="false" outlineLevel="0" collapsed="false">
      <c r="A116" s="121"/>
      <c r="B116" s="122" t="s">
        <v>55</v>
      </c>
      <c r="C116" s="123"/>
      <c r="D116" s="76"/>
      <c r="E116" s="76"/>
      <c r="F116" s="76"/>
      <c r="G116" s="113"/>
      <c r="H116" s="114"/>
    </row>
    <row r="117" s="93" customFormat="true" ht="12.75" hidden="false" customHeight="false" outlineLevel="0" collapsed="false">
      <c r="A117" s="121"/>
      <c r="B117" s="124" t="s">
        <v>56</v>
      </c>
      <c r="C117" s="123" t="s">
        <v>57</v>
      </c>
      <c r="D117" s="76" t="n">
        <v>1</v>
      </c>
      <c r="E117" s="76"/>
      <c r="F117" s="76"/>
      <c r="G117" s="113"/>
      <c r="H117" s="114" t="s">
        <v>58</v>
      </c>
    </row>
    <row r="118" s="93" customFormat="true" ht="12.75" hidden="false" customHeight="false" outlineLevel="0" collapsed="false">
      <c r="A118" s="121"/>
      <c r="B118" s="124" t="s">
        <v>59</v>
      </c>
      <c r="C118" s="123" t="s">
        <v>57</v>
      </c>
      <c r="D118" s="76" t="n">
        <v>1</v>
      </c>
      <c r="E118" s="76"/>
      <c r="F118" s="76"/>
      <c r="G118" s="113"/>
      <c r="H118" s="114" t="s">
        <v>58</v>
      </c>
    </row>
    <row r="119" s="93" customFormat="true" ht="12.75" hidden="false" customHeight="false" outlineLevel="0" collapsed="false">
      <c r="A119" s="121"/>
      <c r="B119" s="124" t="s">
        <v>60</v>
      </c>
      <c r="C119" s="123" t="s">
        <v>57</v>
      </c>
      <c r="D119" s="76" t="n">
        <v>1</v>
      </c>
      <c r="E119" s="76"/>
      <c r="F119" s="76"/>
      <c r="G119" s="113"/>
      <c r="H119" s="114" t="s">
        <v>58</v>
      </c>
    </row>
    <row r="120" s="93" customFormat="true" ht="24" hidden="false" customHeight="false" outlineLevel="0" collapsed="false">
      <c r="A120" s="121" t="s">
        <v>184</v>
      </c>
      <c r="B120" s="127" t="s">
        <v>136</v>
      </c>
      <c r="C120" s="123" t="s">
        <v>57</v>
      </c>
      <c r="D120" s="76" t="n">
        <v>2</v>
      </c>
      <c r="E120" s="76"/>
      <c r="F120" s="76"/>
      <c r="G120" s="113" t="n">
        <v>3800</v>
      </c>
      <c r="H120" s="114" t="n">
        <f aca="false">IF(ISNUMBER(G120),(D120*G120),"")</f>
        <v>7600</v>
      </c>
    </row>
    <row r="121" s="93" customFormat="true" ht="24" hidden="false" customHeight="false" outlineLevel="0" collapsed="false">
      <c r="A121" s="121" t="s">
        <v>185</v>
      </c>
      <c r="B121" s="127" t="s">
        <v>186</v>
      </c>
      <c r="C121" s="123" t="s">
        <v>57</v>
      </c>
      <c r="D121" s="76" t="n">
        <v>2</v>
      </c>
      <c r="E121" s="76"/>
      <c r="F121" s="76"/>
      <c r="G121" s="113" t="n">
        <v>3600</v>
      </c>
      <c r="H121" s="114" t="n">
        <f aca="false">IF(ISNUMBER(G121),(D121*G121),"")</f>
        <v>7200</v>
      </c>
    </row>
    <row r="122" s="93" customFormat="true" ht="25.5" hidden="false" customHeight="false" outlineLevel="0" collapsed="false">
      <c r="A122" s="121" t="s">
        <v>187</v>
      </c>
      <c r="B122" s="124" t="s">
        <v>188</v>
      </c>
      <c r="C122" s="123" t="s">
        <v>57</v>
      </c>
      <c r="D122" s="76" t="n">
        <v>8</v>
      </c>
      <c r="E122" s="76"/>
      <c r="F122" s="76"/>
      <c r="G122" s="113" t="n">
        <v>480</v>
      </c>
      <c r="H122" s="114" t="n">
        <f aca="false">IF(ISNUMBER(G122),(D122*G122),"")</f>
        <v>3840</v>
      </c>
    </row>
    <row r="123" s="93" customFormat="true" ht="25.5" hidden="false" customHeight="false" outlineLevel="0" collapsed="false">
      <c r="A123" s="121" t="s">
        <v>189</v>
      </c>
      <c r="B123" s="124" t="s">
        <v>190</v>
      </c>
      <c r="C123" s="123" t="s">
        <v>57</v>
      </c>
      <c r="D123" s="76" t="n">
        <v>12</v>
      </c>
      <c r="E123" s="76"/>
      <c r="F123" s="76"/>
      <c r="G123" s="113" t="n">
        <v>989</v>
      </c>
      <c r="H123" s="114" t="n">
        <f aca="false">IF(ISNUMBER(G123),(D123*G123),"")</f>
        <v>11868</v>
      </c>
    </row>
    <row r="124" s="93" customFormat="true" ht="25.5" hidden="false" customHeight="false" outlineLevel="0" collapsed="false">
      <c r="A124" s="121" t="s">
        <v>191</v>
      </c>
      <c r="B124" s="124" t="s">
        <v>86</v>
      </c>
      <c r="C124" s="123" t="s">
        <v>57</v>
      </c>
      <c r="D124" s="76" t="n">
        <v>2</v>
      </c>
      <c r="E124" s="76"/>
      <c r="F124" s="76"/>
      <c r="G124" s="113" t="n">
        <v>303</v>
      </c>
      <c r="H124" s="114" t="n">
        <f aca="false">IF(ISNUMBER(G124),(D124*G124),"")</f>
        <v>606</v>
      </c>
    </row>
    <row r="125" s="93" customFormat="true" ht="25.5" hidden="false" customHeight="false" outlineLevel="0" collapsed="false">
      <c r="A125" s="121" t="s">
        <v>192</v>
      </c>
      <c r="B125" s="124" t="s">
        <v>193</v>
      </c>
      <c r="C125" s="123" t="s">
        <v>57</v>
      </c>
      <c r="D125" s="76" t="n">
        <v>2</v>
      </c>
      <c r="E125" s="76"/>
      <c r="F125" s="76"/>
      <c r="G125" s="113" t="n">
        <v>595</v>
      </c>
      <c r="H125" s="114" t="n">
        <f aca="false">IF(ISNUMBER(G125),(D125*G125),"")</f>
        <v>1190</v>
      </c>
    </row>
    <row r="126" s="93" customFormat="true" ht="24" hidden="false" customHeight="false" outlineLevel="0" collapsed="false">
      <c r="A126" s="121" t="s">
        <v>194</v>
      </c>
      <c r="B126" s="122" t="s">
        <v>195</v>
      </c>
      <c r="C126" s="123" t="s">
        <v>91</v>
      </c>
      <c r="D126" s="76" t="n">
        <v>8</v>
      </c>
      <c r="E126" s="76"/>
      <c r="F126" s="76"/>
      <c r="G126" s="113" t="n">
        <v>504</v>
      </c>
      <c r="H126" s="114" t="n">
        <f aca="false">IF(ISNUMBER(G126),(D126*G126),"")</f>
        <v>4032</v>
      </c>
    </row>
    <row r="127" s="93" customFormat="true" ht="12" hidden="false" customHeight="false" outlineLevel="0" collapsed="false">
      <c r="A127" s="121" t="s">
        <v>196</v>
      </c>
      <c r="B127" s="127" t="s">
        <v>103</v>
      </c>
      <c r="C127" s="123" t="s">
        <v>104</v>
      </c>
      <c r="D127" s="76" t="n">
        <v>83</v>
      </c>
      <c r="E127" s="76"/>
      <c r="F127" s="76"/>
      <c r="G127" s="113" t="n">
        <v>300</v>
      </c>
      <c r="H127" s="114" t="n">
        <f aca="false">IF(ISNUMBER(G127),(D127*G127),"")</f>
        <v>24900</v>
      </c>
    </row>
    <row r="128" s="93" customFormat="true" ht="48" hidden="false" customHeight="false" outlineLevel="0" collapsed="false">
      <c r="A128" s="121" t="s">
        <v>197</v>
      </c>
      <c r="B128" s="127" t="s">
        <v>106</v>
      </c>
      <c r="C128" s="123" t="s">
        <v>36</v>
      </c>
      <c r="D128" s="76" t="n">
        <v>1</v>
      </c>
      <c r="E128" s="76"/>
      <c r="F128" s="76"/>
      <c r="G128" s="113"/>
      <c r="H128" s="114" t="n">
        <f aca="false">Potrubí!$O$489</f>
        <v>2819.2</v>
      </c>
    </row>
    <row r="129" s="93" customFormat="true" ht="36" hidden="false" customHeight="false" outlineLevel="0" collapsed="false">
      <c r="A129" s="121" t="s">
        <v>198</v>
      </c>
      <c r="B129" s="127" t="s">
        <v>110</v>
      </c>
      <c r="C129" s="94" t="s">
        <v>36</v>
      </c>
      <c r="D129" s="76" t="n">
        <v>1</v>
      </c>
      <c r="E129" s="76"/>
      <c r="F129" s="76"/>
      <c r="G129" s="113"/>
      <c r="H129" s="114" t="n">
        <f aca="false">Potrubí!$O$531</f>
        <v>53315</v>
      </c>
    </row>
    <row r="130" s="93" customFormat="true" ht="12" hidden="false" customHeight="false" outlineLevel="0" collapsed="false">
      <c r="A130" s="121" t="s">
        <v>199</v>
      </c>
      <c r="B130" s="122" t="s">
        <v>112</v>
      </c>
      <c r="C130" s="123"/>
      <c r="D130" s="76"/>
      <c r="E130" s="76"/>
      <c r="F130" s="76"/>
      <c r="G130" s="113"/>
      <c r="H130" s="114"/>
    </row>
    <row r="131" s="93" customFormat="true" ht="12" hidden="false" customHeight="false" outlineLevel="0" collapsed="false">
      <c r="A131" s="121" t="s">
        <v>200</v>
      </c>
      <c r="B131" s="122" t="s">
        <v>112</v>
      </c>
      <c r="C131" s="123"/>
      <c r="D131" s="76"/>
      <c r="E131" s="76"/>
      <c r="F131" s="76"/>
      <c r="G131" s="113"/>
      <c r="H131" s="114"/>
    </row>
    <row r="132" s="93" customFormat="true" ht="12" hidden="false" customHeight="false" outlineLevel="0" collapsed="false">
      <c r="A132" s="121" t="s">
        <v>201</v>
      </c>
      <c r="B132" s="127" t="s">
        <v>115</v>
      </c>
      <c r="C132" s="123" t="s">
        <v>116</v>
      </c>
      <c r="D132" s="76" t="n">
        <v>230</v>
      </c>
      <c r="E132" s="76"/>
      <c r="F132" s="76"/>
      <c r="G132" s="113" t="n">
        <v>80</v>
      </c>
      <c r="H132" s="114" t="n">
        <f aca="false">IF(ISNUMBER(G132),(D132*G132),"")</f>
        <v>18400</v>
      </c>
    </row>
    <row r="133" s="93" customFormat="true" ht="12" hidden="false" customHeight="false" outlineLevel="0" collapsed="false">
      <c r="A133" s="121" t="s">
        <v>202</v>
      </c>
      <c r="B133" s="127" t="s">
        <v>118</v>
      </c>
      <c r="C133" s="123" t="s">
        <v>116</v>
      </c>
      <c r="D133" s="76" t="n">
        <v>69</v>
      </c>
      <c r="E133" s="76"/>
      <c r="F133" s="76"/>
      <c r="G133" s="113" t="n">
        <v>80</v>
      </c>
      <c r="H133" s="114" t="n">
        <f aca="false">IF(ISNUMBER(G133),(D133*G133),"")</f>
        <v>5520</v>
      </c>
    </row>
    <row r="134" s="93" customFormat="true" ht="12" hidden="false" customHeight="false" outlineLevel="0" collapsed="false">
      <c r="A134" s="121" t="s">
        <v>203</v>
      </c>
      <c r="B134" s="127" t="s">
        <v>120</v>
      </c>
      <c r="C134" s="123" t="s">
        <v>121</v>
      </c>
      <c r="D134" s="76" t="n">
        <v>200</v>
      </c>
      <c r="E134" s="76"/>
      <c r="F134" s="76"/>
      <c r="G134" s="113" t="n">
        <v>250</v>
      </c>
      <c r="H134" s="114" t="n">
        <f aca="false">IF(ISNUMBER(G134),(D134*G134),"")</f>
        <v>50000</v>
      </c>
    </row>
    <row r="135" s="93" customFormat="true" ht="12" hidden="false" customHeight="false" outlineLevel="0" collapsed="false">
      <c r="A135" s="121" t="s">
        <v>204</v>
      </c>
      <c r="B135" s="127" t="s">
        <v>123</v>
      </c>
      <c r="C135" s="123" t="s">
        <v>121</v>
      </c>
      <c r="D135" s="76" t="n">
        <v>20</v>
      </c>
      <c r="E135" s="76"/>
      <c r="F135" s="76"/>
      <c r="G135" s="113" t="n">
        <v>250</v>
      </c>
      <c r="H135" s="114" t="n">
        <f aca="false">IF(ISNUMBER(G135),(D135*G135),"")</f>
        <v>5000</v>
      </c>
    </row>
    <row r="136" customFormat="false" ht="12" hidden="false" customHeight="false" outlineLevel="0" collapsed="false">
      <c r="A136" s="128"/>
      <c r="B136" s="129"/>
      <c r="C136" s="130"/>
      <c r="D136" s="131"/>
      <c r="E136" s="132"/>
      <c r="F136" s="132"/>
      <c r="G136" s="113"/>
      <c r="H136" s="114" t="str">
        <f aca="false">IF(ISNUMBER(G136),(D136*G136),"")</f>
        <v/>
      </c>
    </row>
    <row r="137" customFormat="false" ht="12" hidden="false" customHeight="false" outlineLevel="0" collapsed="false">
      <c r="A137" s="133"/>
      <c r="B137" s="134" t="s">
        <v>124</v>
      </c>
      <c r="C137" s="135"/>
      <c r="D137" s="136"/>
      <c r="E137" s="136"/>
      <c r="F137" s="136"/>
      <c r="G137" s="137"/>
      <c r="H137" s="138" t="n">
        <f aca="false">ROUND(SUM(H108:H136),0)</f>
        <v>371410</v>
      </c>
    </row>
    <row r="138" customFormat="false" ht="12" hidden="false" customHeight="false" outlineLevel="0" collapsed="false">
      <c r="A138" s="139"/>
      <c r="B138" s="140"/>
      <c r="C138" s="139"/>
      <c r="D138" s="139"/>
      <c r="E138" s="139"/>
      <c r="F138" s="139"/>
      <c r="G138" s="141"/>
      <c r="H138" s="142"/>
    </row>
    <row r="139" s="93" customFormat="true" ht="12" hidden="false" customHeight="false" outlineLevel="0" collapsed="false">
      <c r="A139" s="109"/>
      <c r="B139" s="110" t="s">
        <v>205</v>
      </c>
      <c r="C139" s="111"/>
      <c r="D139" s="112"/>
      <c r="E139" s="112"/>
      <c r="F139" s="112"/>
      <c r="G139" s="113"/>
      <c r="H139" s="114"/>
    </row>
    <row r="140" s="93" customFormat="true" ht="24" hidden="false" customHeight="false" outlineLevel="0" collapsed="false">
      <c r="A140" s="121" t="s">
        <v>206</v>
      </c>
      <c r="B140" s="122" t="s">
        <v>207</v>
      </c>
      <c r="C140" s="123" t="s">
        <v>36</v>
      </c>
      <c r="D140" s="76" t="n">
        <v>1</v>
      </c>
      <c r="E140" s="76"/>
      <c r="F140" s="76"/>
      <c r="G140" s="113" t="n">
        <v>53881</v>
      </c>
      <c r="H140" s="114" t="n">
        <f aca="false">IF(ISNUMBER(G140),(D140*G140),"")</f>
        <v>53881</v>
      </c>
    </row>
    <row r="141" s="93" customFormat="true" ht="12" hidden="false" customHeight="false" outlineLevel="0" collapsed="false">
      <c r="A141" s="121"/>
      <c r="B141" s="125" t="s">
        <v>208</v>
      </c>
      <c r="C141" s="123"/>
      <c r="D141" s="76"/>
      <c r="E141" s="76"/>
      <c r="F141" s="76"/>
      <c r="G141" s="113"/>
      <c r="H141" s="114" t="str">
        <f aca="false">IF(ISNUMBER(G141),(D141*G141),"")</f>
        <v/>
      </c>
    </row>
    <row r="142" s="93" customFormat="true" ht="12" hidden="false" customHeight="false" outlineLevel="0" collapsed="false">
      <c r="A142" s="121"/>
      <c r="B142" s="125" t="s">
        <v>209</v>
      </c>
      <c r="C142" s="123"/>
      <c r="D142" s="76"/>
      <c r="E142" s="76"/>
      <c r="F142" s="76"/>
      <c r="G142" s="113"/>
      <c r="H142" s="114" t="str">
        <f aca="false">IF(ISNUMBER(G142),(D142*G142),"")</f>
        <v/>
      </c>
    </row>
    <row r="143" s="93" customFormat="true" ht="12" hidden="false" customHeight="false" outlineLevel="0" collapsed="false">
      <c r="A143" s="121"/>
      <c r="B143" s="125" t="s">
        <v>210</v>
      </c>
      <c r="C143" s="123"/>
      <c r="D143" s="76"/>
      <c r="E143" s="76"/>
      <c r="F143" s="76"/>
      <c r="G143" s="113"/>
      <c r="H143" s="114" t="str">
        <f aca="false">IF(ISNUMBER(G143),(D143*G143),"")</f>
        <v/>
      </c>
    </row>
    <row r="144" s="93" customFormat="true" ht="12" hidden="false" customHeight="false" outlineLevel="0" collapsed="false">
      <c r="A144" s="121"/>
      <c r="B144" s="125" t="s">
        <v>211</v>
      </c>
      <c r="C144" s="123" t="s">
        <v>57</v>
      </c>
      <c r="D144" s="76" t="n">
        <v>2</v>
      </c>
      <c r="E144" s="76"/>
      <c r="F144" s="76"/>
      <c r="G144" s="113" t="n">
        <v>1482</v>
      </c>
      <c r="H144" s="114" t="n">
        <f aca="false">IF(ISNUMBER(G144),(D144*G144),"")</f>
        <v>2964</v>
      </c>
    </row>
    <row r="145" s="93" customFormat="true" ht="24" hidden="false" customHeight="false" outlineLevel="0" collapsed="false">
      <c r="A145" s="121" t="s">
        <v>212</v>
      </c>
      <c r="B145" s="125" t="s">
        <v>213</v>
      </c>
      <c r="C145" s="123" t="s">
        <v>57</v>
      </c>
      <c r="D145" s="76" t="n">
        <v>1</v>
      </c>
      <c r="E145" s="76"/>
      <c r="F145" s="76"/>
      <c r="G145" s="113" t="n">
        <v>4194</v>
      </c>
      <c r="H145" s="114" t="n">
        <f aca="false">IF(ISNUMBER(G145),(D145*G145),"")</f>
        <v>4194</v>
      </c>
    </row>
    <row r="146" s="93" customFormat="true" ht="24" hidden="false" customHeight="false" outlineLevel="0" collapsed="false">
      <c r="A146" s="121" t="s">
        <v>214</v>
      </c>
      <c r="B146" s="125" t="s">
        <v>215</v>
      </c>
      <c r="C146" s="123" t="s">
        <v>57</v>
      </c>
      <c r="D146" s="76" t="n">
        <v>1</v>
      </c>
      <c r="E146" s="76"/>
      <c r="F146" s="76"/>
      <c r="G146" s="113" t="n">
        <v>3576</v>
      </c>
      <c r="H146" s="114" t="n">
        <f aca="false">IF(ISNUMBER(G146),(D146*G146),"")</f>
        <v>3576</v>
      </c>
    </row>
    <row r="147" s="93" customFormat="true" ht="24" hidden="false" customHeight="false" outlineLevel="0" collapsed="false">
      <c r="A147" s="121" t="s">
        <v>216</v>
      </c>
      <c r="B147" s="125" t="s">
        <v>217</v>
      </c>
      <c r="C147" s="123" t="s">
        <v>57</v>
      </c>
      <c r="D147" s="76" t="n">
        <v>1</v>
      </c>
      <c r="E147" s="76"/>
      <c r="F147" s="76"/>
      <c r="G147" s="113" t="n">
        <v>3975</v>
      </c>
      <c r="H147" s="114" t="n">
        <f aca="false">IF(ISNUMBER(G147),(D147*G147),"")</f>
        <v>3975</v>
      </c>
    </row>
    <row r="148" s="93" customFormat="true" ht="12.75" hidden="false" customHeight="false" outlineLevel="0" collapsed="false">
      <c r="A148" s="121" t="s">
        <v>218</v>
      </c>
      <c r="B148" s="124" t="s">
        <v>161</v>
      </c>
      <c r="C148" s="123" t="s">
        <v>104</v>
      </c>
      <c r="D148" s="76" t="n">
        <v>10</v>
      </c>
      <c r="E148" s="76"/>
      <c r="F148" s="76"/>
      <c r="G148" s="113" t="n">
        <v>350</v>
      </c>
      <c r="H148" s="114" t="n">
        <f aca="false">IF(ISNUMBER(G148),(D148*G148),"")</f>
        <v>3500</v>
      </c>
    </row>
    <row r="149" s="93" customFormat="true" ht="12" hidden="false" customHeight="false" outlineLevel="0" collapsed="false">
      <c r="A149" s="121" t="s">
        <v>219</v>
      </c>
      <c r="B149" s="127" t="s">
        <v>112</v>
      </c>
      <c r="C149" s="123"/>
      <c r="D149" s="76"/>
      <c r="E149" s="76"/>
      <c r="F149" s="76"/>
      <c r="G149" s="113"/>
      <c r="H149" s="114" t="str">
        <f aca="false">IF(ISNUMBER(G149),(D149*G149),"")</f>
        <v/>
      </c>
    </row>
    <row r="150" s="93" customFormat="true" ht="48" hidden="false" customHeight="false" outlineLevel="0" collapsed="false">
      <c r="A150" s="121" t="s">
        <v>220</v>
      </c>
      <c r="B150" s="127" t="s">
        <v>106</v>
      </c>
      <c r="C150" s="123" t="s">
        <v>36</v>
      </c>
      <c r="D150" s="76" t="n">
        <v>1</v>
      </c>
      <c r="E150" s="76"/>
      <c r="F150" s="76"/>
      <c r="G150" s="113"/>
      <c r="H150" s="114" t="n">
        <f aca="false">Potrubí!$O$560</f>
        <v>5446.8</v>
      </c>
    </row>
    <row r="151" s="93" customFormat="true" ht="12" hidden="false" customHeight="false" outlineLevel="0" collapsed="false">
      <c r="A151" s="121" t="s">
        <v>221</v>
      </c>
      <c r="B151" s="122" t="s">
        <v>112</v>
      </c>
      <c r="C151" s="123"/>
      <c r="D151" s="76"/>
      <c r="E151" s="76"/>
      <c r="F151" s="76"/>
      <c r="G151" s="113"/>
      <c r="H151" s="114" t="str">
        <f aca="false">IF(ISNUMBER(G151),(D151*G151),"")</f>
        <v/>
      </c>
    </row>
    <row r="152" s="93" customFormat="true" ht="12" hidden="false" customHeight="false" outlineLevel="0" collapsed="false">
      <c r="A152" s="121" t="s">
        <v>222</v>
      </c>
      <c r="B152" s="122" t="s">
        <v>112</v>
      </c>
      <c r="C152" s="123"/>
      <c r="D152" s="76"/>
      <c r="E152" s="76"/>
      <c r="F152" s="76"/>
      <c r="G152" s="113"/>
      <c r="H152" s="114" t="str">
        <f aca="false">IF(ISNUMBER(G152),(D152*G152),"")</f>
        <v/>
      </c>
    </row>
    <row r="153" s="93" customFormat="true" ht="12" hidden="false" customHeight="false" outlineLevel="0" collapsed="false">
      <c r="A153" s="121" t="s">
        <v>223</v>
      </c>
      <c r="B153" s="127" t="s">
        <v>115</v>
      </c>
      <c r="C153" s="123" t="s">
        <v>116</v>
      </c>
      <c r="D153" s="76" t="n">
        <v>20</v>
      </c>
      <c r="E153" s="76"/>
      <c r="F153" s="76"/>
      <c r="G153" s="113" t="n">
        <v>80</v>
      </c>
      <c r="H153" s="114" t="n">
        <f aca="false">IF(ISNUMBER(G153),(D153*G153),"")</f>
        <v>1600</v>
      </c>
    </row>
    <row r="154" s="93" customFormat="true" ht="12" hidden="false" customHeight="false" outlineLevel="0" collapsed="false">
      <c r="A154" s="121" t="s">
        <v>224</v>
      </c>
      <c r="B154" s="127" t="s">
        <v>118</v>
      </c>
      <c r="C154" s="123" t="s">
        <v>116</v>
      </c>
      <c r="D154" s="76" t="n">
        <v>6</v>
      </c>
      <c r="E154" s="76"/>
      <c r="F154" s="76"/>
      <c r="G154" s="113" t="n">
        <v>80</v>
      </c>
      <c r="H154" s="114" t="n">
        <f aca="false">IF(ISNUMBER(G154),(D154*G154),"")</f>
        <v>480</v>
      </c>
    </row>
    <row r="155" s="93" customFormat="true" ht="12" hidden="false" customHeight="false" outlineLevel="0" collapsed="false">
      <c r="A155" s="121" t="s">
        <v>225</v>
      </c>
      <c r="B155" s="127" t="s">
        <v>120</v>
      </c>
      <c r="C155" s="123" t="s">
        <v>121</v>
      </c>
      <c r="D155" s="76" t="n">
        <v>60</v>
      </c>
      <c r="E155" s="76"/>
      <c r="F155" s="76"/>
      <c r="G155" s="113" t="n">
        <v>250</v>
      </c>
      <c r="H155" s="114" t="n">
        <f aca="false">IF(ISNUMBER(G155),(D155*G155),"")</f>
        <v>15000</v>
      </c>
    </row>
    <row r="156" s="93" customFormat="true" ht="12" hidden="false" customHeight="false" outlineLevel="0" collapsed="false">
      <c r="A156" s="121" t="s">
        <v>226</v>
      </c>
      <c r="B156" s="127" t="s">
        <v>123</v>
      </c>
      <c r="C156" s="123" t="s">
        <v>121</v>
      </c>
      <c r="D156" s="76" t="n">
        <v>10</v>
      </c>
      <c r="E156" s="76"/>
      <c r="F156" s="76"/>
      <c r="G156" s="113" t="n">
        <v>250</v>
      </c>
      <c r="H156" s="114" t="n">
        <f aca="false">IF(ISNUMBER(G156),(D156*G156),"")</f>
        <v>2500</v>
      </c>
    </row>
    <row r="157" customFormat="false" ht="12" hidden="false" customHeight="false" outlineLevel="0" collapsed="false">
      <c r="A157" s="128"/>
      <c r="B157" s="129"/>
      <c r="C157" s="130"/>
      <c r="D157" s="131"/>
      <c r="E157" s="132"/>
      <c r="F157" s="132"/>
      <c r="G157" s="113"/>
      <c r="H157" s="114" t="str">
        <f aca="false">IF(ISNUMBER(G157),(D157*G157),"")</f>
        <v/>
      </c>
    </row>
    <row r="158" customFormat="false" ht="12" hidden="false" customHeight="false" outlineLevel="0" collapsed="false">
      <c r="A158" s="133"/>
      <c r="B158" s="134" t="s">
        <v>124</v>
      </c>
      <c r="C158" s="135"/>
      <c r="D158" s="136"/>
      <c r="E158" s="136"/>
      <c r="F158" s="136"/>
      <c r="G158" s="137"/>
      <c r="H158" s="138" t="n">
        <f aca="false">ROUND(SUM(H140:H157),0)</f>
        <v>97117</v>
      </c>
    </row>
    <row r="159" customFormat="false" ht="12" hidden="false" customHeight="false" outlineLevel="0" collapsed="false">
      <c r="A159" s="139"/>
      <c r="B159" s="140"/>
      <c r="C159" s="139"/>
      <c r="D159" s="139"/>
      <c r="E159" s="139"/>
      <c r="F159" s="139"/>
      <c r="G159" s="141"/>
      <c r="H159" s="142"/>
    </row>
    <row r="160" s="93" customFormat="true" ht="12" hidden="false" customHeight="false" outlineLevel="0" collapsed="false">
      <c r="A160" s="109"/>
      <c r="B160" s="110" t="s">
        <v>227</v>
      </c>
      <c r="C160" s="111"/>
      <c r="D160" s="112"/>
      <c r="E160" s="112"/>
      <c r="F160" s="112"/>
      <c r="G160" s="113"/>
      <c r="H160" s="114"/>
    </row>
    <row r="161" s="93" customFormat="true" ht="48" hidden="false" customHeight="false" outlineLevel="0" collapsed="false">
      <c r="A161" s="121" t="s">
        <v>228</v>
      </c>
      <c r="B161" s="122" t="s">
        <v>229</v>
      </c>
      <c r="C161" s="123" t="s">
        <v>36</v>
      </c>
      <c r="D161" s="76" t="n">
        <v>3</v>
      </c>
      <c r="E161" s="76"/>
      <c r="F161" s="76"/>
      <c r="G161" s="113" t="n">
        <v>2632</v>
      </c>
      <c r="H161" s="114" t="n">
        <f aca="false">IF(ISNUMBER(G161),(D161*G161),"")</f>
        <v>7896</v>
      </c>
    </row>
    <row r="162" s="93" customFormat="true" ht="12" hidden="false" customHeight="false" outlineLevel="0" collapsed="false">
      <c r="A162" s="121"/>
      <c r="B162" s="125" t="s">
        <v>208</v>
      </c>
      <c r="C162" s="123"/>
      <c r="D162" s="76"/>
      <c r="E162" s="76"/>
      <c r="F162" s="76"/>
      <c r="G162" s="113"/>
      <c r="H162" s="114" t="str">
        <f aca="false">IF(ISNUMBER(G162),(D162*G162),"")</f>
        <v/>
      </c>
    </row>
    <row r="163" s="93" customFormat="true" ht="12" hidden="false" customHeight="false" outlineLevel="0" collapsed="false">
      <c r="A163" s="121"/>
      <c r="B163" s="122" t="s">
        <v>230</v>
      </c>
      <c r="C163" s="123"/>
      <c r="D163" s="76"/>
      <c r="E163" s="76"/>
      <c r="F163" s="76"/>
      <c r="G163" s="113"/>
      <c r="H163" s="114" t="str">
        <f aca="false">IF(ISNUMBER(G163),(D163*G163),"")</f>
        <v/>
      </c>
    </row>
    <row r="164" s="93" customFormat="true" ht="12" hidden="false" customHeight="false" outlineLevel="0" collapsed="false">
      <c r="A164" s="121"/>
      <c r="B164" s="122" t="s">
        <v>231</v>
      </c>
      <c r="C164" s="123"/>
      <c r="D164" s="76"/>
      <c r="E164" s="76"/>
      <c r="F164" s="76"/>
      <c r="G164" s="113"/>
      <c r="H164" s="114" t="str">
        <f aca="false">IF(ISNUMBER(G164),(D164*G164),"")</f>
        <v/>
      </c>
    </row>
    <row r="165" s="93" customFormat="true" ht="12" hidden="false" customHeight="false" outlineLevel="0" collapsed="false">
      <c r="A165" s="121"/>
      <c r="B165" s="122" t="s">
        <v>232</v>
      </c>
      <c r="C165" s="123"/>
      <c r="D165" s="76"/>
      <c r="E165" s="76"/>
      <c r="F165" s="76"/>
      <c r="G165" s="113"/>
      <c r="H165" s="114" t="str">
        <f aca="false">IF(ISNUMBER(G165),(D165*G165),"")</f>
        <v/>
      </c>
    </row>
    <row r="166" s="93" customFormat="true" ht="12.75" hidden="false" customHeight="false" outlineLevel="0" collapsed="false">
      <c r="A166" s="121"/>
      <c r="B166" s="124" t="s">
        <v>233</v>
      </c>
      <c r="C166" s="123" t="s">
        <v>57</v>
      </c>
      <c r="D166" s="76" t="n">
        <v>3</v>
      </c>
      <c r="E166" s="76"/>
      <c r="F166" s="76"/>
      <c r="G166" s="113" t="n">
        <v>364</v>
      </c>
      <c r="H166" s="114" t="n">
        <f aca="false">IF(ISNUMBER(G166),(D166*G166),"")</f>
        <v>1092</v>
      </c>
    </row>
    <row r="167" s="93" customFormat="true" ht="12" hidden="false" customHeight="false" outlineLevel="0" collapsed="false">
      <c r="A167" s="145"/>
      <c r="B167" s="122" t="s">
        <v>234</v>
      </c>
      <c r="C167" s="146"/>
      <c r="D167" s="147"/>
      <c r="E167" s="147"/>
      <c r="F167" s="147"/>
      <c r="G167" s="113"/>
      <c r="H167" s="114"/>
    </row>
    <row r="168" s="93" customFormat="true" ht="24" hidden="false" customHeight="false" outlineLevel="0" collapsed="false">
      <c r="A168" s="145"/>
      <c r="B168" s="122" t="s">
        <v>235</v>
      </c>
      <c r="C168" s="146"/>
      <c r="D168" s="147"/>
      <c r="E168" s="147"/>
      <c r="F168" s="147"/>
      <c r="G168" s="113"/>
      <c r="H168" s="114"/>
    </row>
    <row r="169" s="93" customFormat="true" ht="24" hidden="false" customHeight="false" outlineLevel="0" collapsed="false">
      <c r="A169" s="145"/>
      <c r="B169" s="122" t="s">
        <v>236</v>
      </c>
      <c r="C169" s="146"/>
      <c r="D169" s="147"/>
      <c r="E169" s="147"/>
      <c r="F169" s="147"/>
      <c r="G169" s="113"/>
      <c r="H169" s="114"/>
    </row>
    <row r="170" s="93" customFormat="true" ht="36" hidden="false" customHeight="false" outlineLevel="0" collapsed="false">
      <c r="A170" s="145" t="s">
        <v>237</v>
      </c>
      <c r="B170" s="122" t="s">
        <v>238</v>
      </c>
      <c r="C170" s="146" t="s">
        <v>57</v>
      </c>
      <c r="D170" s="147" t="n">
        <v>1</v>
      </c>
      <c r="E170" s="147"/>
      <c r="F170" s="147"/>
      <c r="G170" s="113" t="n">
        <v>8000</v>
      </c>
      <c r="H170" s="114" t="n">
        <f aca="false">IF(ISNUMBER(G170),(D170*G170),"")</f>
        <v>8000</v>
      </c>
    </row>
    <row r="171" s="93" customFormat="true" ht="25.5" hidden="false" customHeight="false" outlineLevel="0" collapsed="false">
      <c r="A171" s="145" t="s">
        <v>239</v>
      </c>
      <c r="B171" s="124" t="s">
        <v>240</v>
      </c>
      <c r="C171" s="123" t="s">
        <v>57</v>
      </c>
      <c r="D171" s="76" t="n">
        <v>2</v>
      </c>
      <c r="E171" s="76"/>
      <c r="F171" s="76"/>
      <c r="G171" s="113" t="n">
        <v>1383</v>
      </c>
      <c r="H171" s="114" t="n">
        <f aca="false">IF(ISNUMBER(G171),(D171*G171),"")</f>
        <v>2766</v>
      </c>
    </row>
    <row r="172" s="93" customFormat="true" ht="38.25" hidden="false" customHeight="false" outlineLevel="0" collapsed="false">
      <c r="A172" s="145" t="s">
        <v>241</v>
      </c>
      <c r="B172" s="124" t="s">
        <v>242</v>
      </c>
      <c r="C172" s="123" t="s">
        <v>57</v>
      </c>
      <c r="D172" s="76" t="n">
        <v>1</v>
      </c>
      <c r="E172" s="76"/>
      <c r="F172" s="76"/>
      <c r="G172" s="113" t="n">
        <v>2715</v>
      </c>
      <c r="H172" s="114" t="n">
        <f aca="false">IF(ISNUMBER(G172),(D172*G172),"")</f>
        <v>2715</v>
      </c>
    </row>
    <row r="173" s="93" customFormat="true" ht="12.75" hidden="false" customHeight="false" outlineLevel="0" collapsed="false">
      <c r="A173" s="145" t="s">
        <v>243</v>
      </c>
      <c r="B173" s="124" t="s">
        <v>244</v>
      </c>
      <c r="C173" s="123" t="s">
        <v>57</v>
      </c>
      <c r="D173" s="76" t="n">
        <v>1</v>
      </c>
      <c r="E173" s="76"/>
      <c r="F173" s="76"/>
      <c r="G173" s="113" t="n">
        <v>554</v>
      </c>
      <c r="H173" s="114" t="n">
        <f aca="false">IF(ISNUMBER(G173),(D173*G173),"")</f>
        <v>554</v>
      </c>
    </row>
    <row r="174" s="93" customFormat="true" ht="12.75" hidden="false" customHeight="false" outlineLevel="0" collapsed="false">
      <c r="A174" s="145" t="s">
        <v>245</v>
      </c>
      <c r="B174" s="124" t="s">
        <v>246</v>
      </c>
      <c r="C174" s="123" t="s">
        <v>57</v>
      </c>
      <c r="D174" s="76" t="n">
        <v>2</v>
      </c>
      <c r="E174" s="76"/>
      <c r="F174" s="76"/>
      <c r="G174" s="113" t="n">
        <v>434</v>
      </c>
      <c r="H174" s="114" t="n">
        <f aca="false">IF(ISNUMBER(G174),(D174*G174),"")</f>
        <v>868</v>
      </c>
    </row>
    <row r="175" s="93" customFormat="true" ht="24" hidden="false" customHeight="false" outlineLevel="0" collapsed="false">
      <c r="A175" s="145" t="s">
        <v>247</v>
      </c>
      <c r="B175" s="122" t="s">
        <v>248</v>
      </c>
      <c r="C175" s="146" t="s">
        <v>57</v>
      </c>
      <c r="D175" s="76" t="n">
        <v>4</v>
      </c>
      <c r="E175" s="76"/>
      <c r="F175" s="76"/>
      <c r="G175" s="113" t="n">
        <v>1380</v>
      </c>
      <c r="H175" s="114" t="n">
        <f aca="false">IF(ISNUMBER(G175),(D175*G175),"")</f>
        <v>5520</v>
      </c>
    </row>
    <row r="176" s="93" customFormat="true" ht="12.75" hidden="false" customHeight="false" outlineLevel="0" collapsed="false">
      <c r="A176" s="145" t="s">
        <v>249</v>
      </c>
      <c r="B176" s="124" t="s">
        <v>250</v>
      </c>
      <c r="C176" s="123" t="s">
        <v>57</v>
      </c>
      <c r="D176" s="76" t="n">
        <v>4</v>
      </c>
      <c r="E176" s="76"/>
      <c r="F176" s="76"/>
      <c r="G176" s="113" t="n">
        <v>270</v>
      </c>
      <c r="H176" s="114" t="n">
        <f aca="false">IF(ISNUMBER(G176),(D176*G176),"")</f>
        <v>1080</v>
      </c>
    </row>
    <row r="177" s="93" customFormat="true" ht="48" hidden="false" customHeight="false" outlineLevel="0" collapsed="false">
      <c r="A177" s="145" t="s">
        <v>251</v>
      </c>
      <c r="B177" s="127" t="s">
        <v>106</v>
      </c>
      <c r="C177" s="123" t="s">
        <v>36</v>
      </c>
      <c r="D177" s="76" t="n">
        <v>1</v>
      </c>
      <c r="E177" s="76"/>
      <c r="F177" s="76"/>
      <c r="G177" s="113"/>
      <c r="H177" s="114" t="n">
        <f aca="false">Potrubí!$O$586</f>
        <v>856.8</v>
      </c>
    </row>
    <row r="178" s="93" customFormat="true" ht="12" hidden="false" customHeight="false" outlineLevel="0" collapsed="false">
      <c r="A178" s="145" t="s">
        <v>252</v>
      </c>
      <c r="B178" s="122" t="s">
        <v>112</v>
      </c>
      <c r="C178" s="123"/>
      <c r="D178" s="76"/>
      <c r="E178" s="76"/>
      <c r="F178" s="76"/>
      <c r="G178" s="113"/>
      <c r="H178" s="114" t="str">
        <f aca="false">IF(ISNUMBER(G178),(D178*G178),"")</f>
        <v/>
      </c>
    </row>
    <row r="179" s="93" customFormat="true" ht="12" hidden="false" customHeight="false" outlineLevel="0" collapsed="false">
      <c r="A179" s="145" t="s">
        <v>253</v>
      </c>
      <c r="B179" s="127" t="s">
        <v>115</v>
      </c>
      <c r="C179" s="123" t="s">
        <v>116</v>
      </c>
      <c r="D179" s="76" t="n">
        <v>6</v>
      </c>
      <c r="E179" s="76"/>
      <c r="F179" s="76"/>
      <c r="G179" s="113" t="n">
        <v>80</v>
      </c>
      <c r="H179" s="114" t="n">
        <f aca="false">IF(ISNUMBER(G179),(D179*G179),"")</f>
        <v>480</v>
      </c>
    </row>
    <row r="180" s="93" customFormat="true" ht="12" hidden="false" customHeight="false" outlineLevel="0" collapsed="false">
      <c r="A180" s="145" t="s">
        <v>254</v>
      </c>
      <c r="B180" s="127" t="s">
        <v>118</v>
      </c>
      <c r="C180" s="123" t="s">
        <v>116</v>
      </c>
      <c r="D180" s="76" t="n">
        <v>2</v>
      </c>
      <c r="E180" s="76"/>
      <c r="F180" s="76"/>
      <c r="G180" s="113" t="n">
        <v>80</v>
      </c>
      <c r="H180" s="114" t="n">
        <f aca="false">IF(ISNUMBER(G180),(D180*G180),"")</f>
        <v>160</v>
      </c>
    </row>
    <row r="181" s="93" customFormat="true" ht="12" hidden="false" customHeight="false" outlineLevel="0" collapsed="false">
      <c r="A181" s="145" t="s">
        <v>255</v>
      </c>
      <c r="B181" s="127" t="s">
        <v>120</v>
      </c>
      <c r="C181" s="123" t="s">
        <v>121</v>
      </c>
      <c r="D181" s="76" t="n">
        <v>60</v>
      </c>
      <c r="E181" s="76"/>
      <c r="F181" s="76"/>
      <c r="G181" s="113" t="n">
        <v>250</v>
      </c>
      <c r="H181" s="114" t="n">
        <f aca="false">IF(ISNUMBER(G181),(D181*G181),"")</f>
        <v>15000</v>
      </c>
    </row>
    <row r="182" s="93" customFormat="true" ht="12" hidden="false" customHeight="false" outlineLevel="0" collapsed="false">
      <c r="A182" s="145" t="s">
        <v>256</v>
      </c>
      <c r="B182" s="127" t="s">
        <v>123</v>
      </c>
      <c r="C182" s="123" t="s">
        <v>121</v>
      </c>
      <c r="D182" s="76" t="n">
        <v>10</v>
      </c>
      <c r="E182" s="76"/>
      <c r="F182" s="76"/>
      <c r="G182" s="113" t="n">
        <v>250</v>
      </c>
      <c r="H182" s="114" t="n">
        <f aca="false">IF(ISNUMBER(G182),(D182*G182),"")</f>
        <v>2500</v>
      </c>
    </row>
    <row r="183" customFormat="false" ht="12" hidden="false" customHeight="false" outlineLevel="0" collapsed="false">
      <c r="A183" s="128"/>
      <c r="B183" s="129"/>
      <c r="C183" s="130"/>
      <c r="D183" s="131"/>
      <c r="E183" s="132"/>
      <c r="F183" s="132"/>
      <c r="G183" s="113"/>
      <c r="H183" s="114" t="str">
        <f aca="false">IF(ISNUMBER(G183),(D183*G183),"")</f>
        <v/>
      </c>
    </row>
    <row r="184" customFormat="false" ht="12" hidden="false" customHeight="false" outlineLevel="0" collapsed="false">
      <c r="A184" s="133"/>
      <c r="B184" s="134" t="s">
        <v>124</v>
      </c>
      <c r="C184" s="135"/>
      <c r="D184" s="136"/>
      <c r="E184" s="136"/>
      <c r="F184" s="136"/>
      <c r="G184" s="137"/>
      <c r="H184" s="138" t="n">
        <f aca="false">ROUND(SUM(H161:H183),0)</f>
        <v>49488</v>
      </c>
    </row>
  </sheetData>
  <printOptions headings="false" gridLines="false" gridLinesSet="true" horizontalCentered="false" verticalCentered="false"/>
  <pageMargins left="0.7875" right="0.196527777777778" top="0.47222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96" activePane="bottomLeft" state="frozen"/>
      <selection pane="topLeft" activeCell="A1" activeCellId="0" sqref="A1"/>
      <selection pane="bottomLeft" activeCell="H571" activeCellId="0" sqref="H571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7.42"/>
    <col collapsed="false" customWidth="true" hidden="false" outlineLevel="0" max="2" min="2" style="149" width="7.14"/>
    <col collapsed="false" customWidth="true" hidden="false" outlineLevel="0" max="3" min="3" style="149" width="42.14"/>
    <col collapsed="false" customWidth="true" hidden="false" outlineLevel="0" max="4" min="4" style="149" width="5.99"/>
    <col collapsed="false" customWidth="true" hidden="false" outlineLevel="0" max="5" min="5" style="150" width="5.56"/>
    <col collapsed="false" customWidth="true" hidden="false" outlineLevel="0" max="6" min="6" style="150" width="5.85"/>
    <col collapsed="false" customWidth="true" hidden="false" outlineLevel="0" max="7" min="7" style="150" width="6.85"/>
    <col collapsed="false" customWidth="true" hidden="false" outlineLevel="0" max="8" min="8" style="150" width="12.42"/>
    <col collapsed="false" customWidth="true" hidden="true" outlineLevel="0" max="9" min="9" style="149" width="8.28"/>
    <col collapsed="false" customWidth="true" hidden="true" outlineLevel="0" max="10" min="10" style="149" width="5.99"/>
    <col collapsed="false" customWidth="true" hidden="true" outlineLevel="0" max="11" min="11" style="149" width="5.56"/>
    <col collapsed="false" customWidth="true" hidden="true" outlineLevel="0" max="12" min="12" style="149" width="6.99"/>
    <col collapsed="false" customWidth="true" hidden="true" outlineLevel="0" max="13" min="13" style="149" width="6.28"/>
    <col collapsed="false" customWidth="true" hidden="true" outlineLevel="0" max="15" min="14" style="149" width="5.85"/>
    <col collapsed="false" customWidth="true" hidden="true" outlineLevel="0" max="16" min="16" style="149" width="6.41"/>
    <col collapsed="false" customWidth="true" hidden="true" outlineLevel="0" max="17" min="17" style="149" width="6.85"/>
    <col collapsed="false" customWidth="true" hidden="true" outlineLevel="0" max="32" min="18" style="149" width="5.85"/>
    <col collapsed="false" customWidth="true" hidden="true" outlineLevel="0" max="33" min="33" style="149" width="6.7"/>
    <col collapsed="false" customWidth="true" hidden="true" outlineLevel="0" max="34" min="34" style="149" width="9.06"/>
    <col collapsed="false" customWidth="false" hidden="false" outlineLevel="0" max="257" min="35" style="149" width="9.14"/>
  </cols>
  <sheetData>
    <row r="1" customFormat="false" ht="12" hidden="false" customHeight="false" outlineLevel="0" collapsed="false">
      <c r="I1" s="149" t="s">
        <v>257</v>
      </c>
      <c r="J1" s="151" t="s">
        <v>258</v>
      </c>
      <c r="K1" s="149" t="s">
        <v>259</v>
      </c>
      <c r="L1" s="151" t="s">
        <v>260</v>
      </c>
      <c r="M1" s="149" t="s">
        <v>261</v>
      </c>
      <c r="N1" s="151" t="s">
        <v>262</v>
      </c>
      <c r="O1" s="149" t="s">
        <v>263</v>
      </c>
      <c r="P1" s="151" t="s">
        <v>264</v>
      </c>
      <c r="Q1" s="149" t="s">
        <v>265</v>
      </c>
      <c r="R1" s="151" t="s">
        <v>266</v>
      </c>
      <c r="S1" s="149" t="s">
        <v>267</v>
      </c>
      <c r="T1" s="151" t="s">
        <v>268</v>
      </c>
      <c r="U1" s="149" t="s">
        <v>269</v>
      </c>
      <c r="V1" s="151" t="s">
        <v>270</v>
      </c>
      <c r="W1" s="149" t="s">
        <v>271</v>
      </c>
      <c r="X1" s="151" t="s">
        <v>272</v>
      </c>
      <c r="Y1" s="149" t="s">
        <v>273</v>
      </c>
      <c r="Z1" s="151" t="s">
        <v>274</v>
      </c>
      <c r="AA1" s="149" t="s">
        <v>275</v>
      </c>
      <c r="AB1" s="151" t="s">
        <v>276</v>
      </c>
      <c r="AC1" s="149" t="s">
        <v>277</v>
      </c>
      <c r="AD1" s="151" t="s">
        <v>278</v>
      </c>
      <c r="AE1" s="149" t="s">
        <v>279</v>
      </c>
      <c r="AF1" s="151" t="s">
        <v>280</v>
      </c>
    </row>
    <row r="2" customFormat="false" ht="12.75" hidden="false" customHeight="false" outlineLevel="0" collapsed="false">
      <c r="A2" s="152"/>
      <c r="B2" s="153"/>
      <c r="C2" s="153"/>
      <c r="D2" s="153"/>
      <c r="E2" s="154"/>
      <c r="F2" s="154"/>
      <c r="G2" s="154"/>
      <c r="H2" s="155"/>
      <c r="J2" s="149" t="s">
        <v>281</v>
      </c>
      <c r="K2" s="149" t="s">
        <v>282</v>
      </c>
      <c r="L2" s="149" t="s">
        <v>283</v>
      </c>
      <c r="M2" s="149" t="s">
        <v>284</v>
      </c>
      <c r="N2" s="149" t="s">
        <v>285</v>
      </c>
      <c r="O2" s="149" t="s">
        <v>286</v>
      </c>
      <c r="P2" s="149" t="s">
        <v>287</v>
      </c>
      <c r="Q2" s="149" t="s">
        <v>288</v>
      </c>
      <c r="R2" s="149" t="s">
        <v>289</v>
      </c>
      <c r="T2" s="149" t="s">
        <v>290</v>
      </c>
      <c r="U2" s="149" t="s">
        <v>287</v>
      </c>
    </row>
    <row r="3" customFormat="false" ht="12.75" hidden="false" customHeight="false" outlineLevel="0" collapsed="false">
      <c r="A3" s="156"/>
      <c r="B3" s="157"/>
      <c r="C3" s="157"/>
      <c r="D3" s="157"/>
      <c r="E3" s="158"/>
      <c r="F3" s="158"/>
      <c r="G3" s="158"/>
      <c r="H3" s="159" t="s">
        <v>26</v>
      </c>
      <c r="I3" s="149" t="s">
        <v>291</v>
      </c>
      <c r="J3" s="160" t="n">
        <v>600</v>
      </c>
      <c r="K3" s="161" t="n">
        <v>300</v>
      </c>
      <c r="L3" s="161" t="n">
        <v>600</v>
      </c>
      <c r="M3" s="161" t="n">
        <v>40</v>
      </c>
      <c r="N3" s="161" t="n">
        <v>0</v>
      </c>
      <c r="O3" s="161"/>
      <c r="P3" s="160" t="n">
        <f aca="false">(((2*J3*0.001)+(2*K3*0.001))*L3*0.001)</f>
        <v>1.08</v>
      </c>
      <c r="Q3" s="162" t="n">
        <f aca="false">(((J3+(2*M3))+(K3+(2*M3)))*2*L3*0.000001)</f>
        <v>1.272</v>
      </c>
      <c r="R3" s="163" t="n">
        <f aca="false">(2*J3+2*K3)</f>
        <v>1800</v>
      </c>
      <c r="T3" s="164" t="n">
        <v>0.14</v>
      </c>
      <c r="U3" s="164" t="n">
        <f aca="false">(T3/(0.001*7800))</f>
        <v>0.017948717948718</v>
      </c>
    </row>
    <row r="4" customFormat="false" ht="12.75" hidden="false" customHeight="false" outlineLevel="0" collapsed="false">
      <c r="A4" s="156"/>
      <c r="B4" s="157"/>
      <c r="C4" s="157"/>
      <c r="D4" s="157"/>
      <c r="E4" s="158"/>
      <c r="F4" s="158"/>
      <c r="G4" s="158"/>
      <c r="H4" s="165" t="s">
        <v>292</v>
      </c>
      <c r="I4" s="149" t="s">
        <v>293</v>
      </c>
      <c r="J4" s="166" t="n">
        <v>1000</v>
      </c>
      <c r="K4" s="167" t="n">
        <v>700</v>
      </c>
      <c r="L4" s="167"/>
      <c r="M4" s="167"/>
      <c r="N4" s="167"/>
      <c r="O4" s="167"/>
      <c r="P4" s="168" t="n">
        <f aca="false">(3.14*J3*L3)*0.000001</f>
        <v>1.1304</v>
      </c>
      <c r="Q4" s="169" t="n">
        <f aca="false">(3.14*(J3+M3+M3)*L3)*0.000001</f>
        <v>1.28112</v>
      </c>
      <c r="R4" s="170" t="n">
        <f aca="false">(2*J4+2*K4)</f>
        <v>3400</v>
      </c>
    </row>
    <row r="5" customFormat="false" ht="12.75" hidden="false" customHeight="false" outlineLevel="0" collapsed="false">
      <c r="A5" s="171"/>
      <c r="B5" s="172"/>
      <c r="C5" s="172"/>
      <c r="D5" s="172"/>
      <c r="E5" s="173"/>
      <c r="F5" s="173"/>
      <c r="G5" s="173"/>
      <c r="H5" s="174"/>
      <c r="J5" s="175" t="n">
        <v>1000</v>
      </c>
      <c r="K5" s="176" t="n">
        <v>500</v>
      </c>
      <c r="L5" s="176" t="n">
        <v>500</v>
      </c>
      <c r="M5" s="176" t="n">
        <v>40</v>
      </c>
      <c r="N5" s="176"/>
      <c r="O5" s="176"/>
      <c r="P5" s="176" t="n">
        <f aca="false">(((2*((J4+K4)/2)*0.001)+(2*((J5+K5)/2)*0.001))*L5*0.001)</f>
        <v>1.6</v>
      </c>
      <c r="Q5" s="177" t="n">
        <f aca="false">(((2*(((J4+K4)/2)+(2*M5))*0.001)+(2*(((J5+K5)/2)+(2*M5))*0.001))*L5*0.001)</f>
        <v>1.76</v>
      </c>
      <c r="U5" s="149" t="s">
        <v>294</v>
      </c>
    </row>
    <row r="6" customFormat="false" ht="12.75" hidden="false" customHeight="false" outlineLevel="0" collapsed="false">
      <c r="A6" s="178" t="s">
        <v>28</v>
      </c>
      <c r="B6" s="179" t="s">
        <v>295</v>
      </c>
      <c r="C6" s="180"/>
      <c r="D6" s="181" t="s">
        <v>30</v>
      </c>
      <c r="E6" s="182" t="s">
        <v>31</v>
      </c>
      <c r="F6" s="182" t="s">
        <v>296</v>
      </c>
      <c r="G6" s="182" t="s">
        <v>297</v>
      </c>
      <c r="H6" s="182" t="s">
        <v>298</v>
      </c>
      <c r="I6" s="149" t="s">
        <v>299</v>
      </c>
      <c r="J6" s="183" t="n">
        <v>1000</v>
      </c>
      <c r="K6" s="184" t="n">
        <v>500</v>
      </c>
      <c r="L6" s="184"/>
      <c r="M6" s="184" t="n">
        <v>40</v>
      </c>
      <c r="N6" s="184" t="n">
        <v>100</v>
      </c>
      <c r="O6" s="184" t="n">
        <v>90</v>
      </c>
      <c r="P6" s="184" t="n">
        <f aca="false">(((2*J6*0.001)+(2*K6*0.001))*((O6/360*2*3.14*(J6*0.001/2+0.1))+0.1))</f>
        <v>3.126</v>
      </c>
      <c r="Q6" s="185" t="n">
        <f aca="false">(((2*(J6+M6+M6)*0.001)+(2*(K6+M6+M6)*0.001))*((O6/360*2*3.14*(J6*0.001/2+0.1))+0.1))</f>
        <v>3.45944</v>
      </c>
      <c r="R6" s="186" t="n">
        <f aca="false">(2*J6+2*K6)</f>
        <v>3000</v>
      </c>
      <c r="U6" s="151" t="s">
        <v>300</v>
      </c>
      <c r="V6" s="151"/>
    </row>
    <row r="7" s="157" customFormat="true" ht="12.75" hidden="false" customHeight="true" outlineLevel="0" collapsed="false">
      <c r="A7" s="187"/>
      <c r="B7" s="188"/>
      <c r="C7" s="189"/>
      <c r="D7" s="190"/>
      <c r="E7" s="191"/>
      <c r="F7" s="191" t="s">
        <v>104</v>
      </c>
      <c r="G7" s="191" t="s">
        <v>104</v>
      </c>
      <c r="H7" s="191" t="s">
        <v>104</v>
      </c>
      <c r="I7" s="157" t="s">
        <v>301</v>
      </c>
      <c r="J7" s="168" t="n">
        <v>200</v>
      </c>
      <c r="K7" s="192" t="n">
        <v>40</v>
      </c>
      <c r="L7" s="192"/>
      <c r="M7" s="192" t="n">
        <v>40</v>
      </c>
      <c r="N7" s="192"/>
      <c r="O7" s="192" t="n">
        <v>30</v>
      </c>
      <c r="P7" s="192" t="n">
        <f aca="false">(3.14*J7*((O7/360*2*3.14*J7)+(2*K7)))*0.000001</f>
        <v>0.115970666666667</v>
      </c>
      <c r="Q7" s="169" t="n">
        <f aca="false">(3.14*(J7+M7+M7)*((O7/360*2*3.14*J7)+(2*K7)))*0.000001</f>
        <v>0.162358933333333</v>
      </c>
    </row>
    <row r="8" customFormat="false" ht="26.25" hidden="false" customHeight="true" outlineLevel="0" collapsed="false">
      <c r="A8" s="193"/>
      <c r="B8" s="194" t="s">
        <v>302</v>
      </c>
      <c r="C8" s="194"/>
      <c r="D8" s="194"/>
      <c r="E8" s="194"/>
      <c r="F8" s="194"/>
      <c r="G8" s="194"/>
      <c r="H8" s="194"/>
      <c r="I8" s="149" t="s">
        <v>257</v>
      </c>
      <c r="J8" s="151" t="s">
        <v>258</v>
      </c>
      <c r="K8" s="149" t="s">
        <v>259</v>
      </c>
      <c r="L8" s="151" t="s">
        <v>260</v>
      </c>
      <c r="M8" s="149" t="s">
        <v>261</v>
      </c>
      <c r="N8" s="151" t="s">
        <v>262</v>
      </c>
      <c r="O8" s="149" t="s">
        <v>263</v>
      </c>
      <c r="P8" s="151" t="s">
        <v>264</v>
      </c>
      <c r="Q8" s="149" t="s">
        <v>265</v>
      </c>
      <c r="R8" s="151" t="s">
        <v>266</v>
      </c>
      <c r="S8" s="149" t="s">
        <v>267</v>
      </c>
      <c r="T8" s="151" t="s">
        <v>268</v>
      </c>
      <c r="U8" s="149" t="s">
        <v>269</v>
      </c>
      <c r="V8" s="151" t="s">
        <v>270</v>
      </c>
      <c r="W8" s="149" t="s">
        <v>271</v>
      </c>
      <c r="X8" s="151" t="s">
        <v>272</v>
      </c>
      <c r="Y8" s="149" t="s">
        <v>273</v>
      </c>
      <c r="Z8" s="151" t="s">
        <v>274</v>
      </c>
      <c r="AA8" s="149" t="s">
        <v>275</v>
      </c>
      <c r="AB8" s="151" t="s">
        <v>276</v>
      </c>
      <c r="AC8" s="149" t="s">
        <v>277</v>
      </c>
      <c r="AD8" s="151" t="s">
        <v>278</v>
      </c>
      <c r="AE8" s="149" t="s">
        <v>279</v>
      </c>
      <c r="AF8" s="151" t="s">
        <v>280</v>
      </c>
    </row>
    <row r="9" customFormat="false" ht="12" hidden="false" customHeight="false" outlineLevel="0" collapsed="false">
      <c r="A9" s="193" t="s">
        <v>303</v>
      </c>
      <c r="B9" s="195" t="s">
        <v>304</v>
      </c>
      <c r="C9" s="196" t="s">
        <v>305</v>
      </c>
      <c r="D9" s="197" t="s">
        <v>57</v>
      </c>
      <c r="E9" s="198" t="n">
        <v>1</v>
      </c>
      <c r="F9" s="198" t="n">
        <v>0.6</v>
      </c>
      <c r="G9" s="198"/>
      <c r="H9" s="199" t="n">
        <v>0.7</v>
      </c>
      <c r="J9" s="151"/>
      <c r="L9" s="151"/>
      <c r="N9" s="151"/>
      <c r="P9" s="151"/>
      <c r="Q9" s="149" t="n">
        <v>0.6</v>
      </c>
      <c r="R9" s="151"/>
      <c r="T9" s="151"/>
      <c r="V9" s="151"/>
      <c r="X9" s="151"/>
      <c r="Z9" s="151"/>
      <c r="AB9" s="151"/>
      <c r="AD9" s="151"/>
      <c r="AF9" s="151"/>
    </row>
    <row r="10" customFormat="false" ht="12" hidden="false" customHeight="false" outlineLevel="0" collapsed="false">
      <c r="A10" s="193" t="s">
        <v>306</v>
      </c>
      <c r="B10" s="195" t="s">
        <v>307</v>
      </c>
      <c r="C10" s="196" t="s">
        <v>308</v>
      </c>
      <c r="D10" s="197" t="s">
        <v>57</v>
      </c>
      <c r="E10" s="198" t="n">
        <v>1</v>
      </c>
      <c r="F10" s="198"/>
      <c r="G10" s="198" t="n">
        <v>0.5</v>
      </c>
      <c r="H10" s="199" t="n">
        <v>0.6</v>
      </c>
      <c r="J10" s="151"/>
      <c r="L10" s="151"/>
      <c r="N10" s="151"/>
      <c r="P10" s="151"/>
      <c r="R10" s="151" t="n">
        <v>0.5</v>
      </c>
      <c r="T10" s="151"/>
      <c r="V10" s="151"/>
      <c r="X10" s="151"/>
      <c r="Z10" s="151"/>
      <c r="AB10" s="151"/>
      <c r="AD10" s="151"/>
      <c r="AF10" s="151"/>
    </row>
    <row r="11" customFormat="false" ht="12" hidden="false" customHeight="false" outlineLevel="0" collapsed="false">
      <c r="A11" s="193" t="s">
        <v>309</v>
      </c>
      <c r="B11" s="195" t="s">
        <v>304</v>
      </c>
      <c r="C11" s="196" t="s">
        <v>310</v>
      </c>
      <c r="D11" s="197" t="s">
        <v>57</v>
      </c>
      <c r="E11" s="198" t="n">
        <v>1</v>
      </c>
      <c r="F11" s="198" t="n">
        <v>1.33</v>
      </c>
      <c r="G11" s="198"/>
      <c r="H11" s="199" t="n">
        <v>1.65</v>
      </c>
      <c r="J11" s="151"/>
      <c r="L11" s="151"/>
      <c r="M11" s="149" t="n">
        <v>1.33</v>
      </c>
      <c r="N11" s="151"/>
      <c r="P11" s="151"/>
      <c r="R11" s="151"/>
      <c r="T11" s="151"/>
      <c r="V11" s="151"/>
      <c r="X11" s="151"/>
      <c r="Z11" s="151"/>
      <c r="AB11" s="151"/>
      <c r="AD11" s="151"/>
      <c r="AF11" s="151"/>
    </row>
    <row r="12" customFormat="false" ht="12" hidden="false" customHeight="false" outlineLevel="0" collapsed="false">
      <c r="A12" s="193" t="s">
        <v>311</v>
      </c>
      <c r="B12" s="195" t="s">
        <v>312</v>
      </c>
      <c r="C12" s="196" t="s">
        <v>313</v>
      </c>
      <c r="D12" s="197" t="s">
        <v>57</v>
      </c>
      <c r="E12" s="198" t="n">
        <v>1</v>
      </c>
      <c r="F12" s="198"/>
      <c r="G12" s="198" t="n">
        <v>0.71</v>
      </c>
      <c r="H12" s="199" t="n">
        <v>0.87</v>
      </c>
      <c r="J12" s="151"/>
      <c r="L12" s="151"/>
      <c r="N12" s="151" t="n">
        <v>0.71</v>
      </c>
      <c r="P12" s="151"/>
      <c r="R12" s="151"/>
      <c r="T12" s="151"/>
      <c r="V12" s="151"/>
      <c r="X12" s="151"/>
      <c r="Z12" s="151"/>
      <c r="AB12" s="151"/>
      <c r="AD12" s="151"/>
      <c r="AF12" s="151"/>
    </row>
    <row r="13" customFormat="false" ht="12" hidden="false" customHeight="false" outlineLevel="0" collapsed="false">
      <c r="A13" s="193" t="s">
        <v>314</v>
      </c>
      <c r="B13" s="195" t="s">
        <v>304</v>
      </c>
      <c r="C13" s="196" t="s">
        <v>315</v>
      </c>
      <c r="D13" s="197" t="s">
        <v>57</v>
      </c>
      <c r="E13" s="198" t="n">
        <v>1</v>
      </c>
      <c r="F13" s="198" t="n">
        <v>6</v>
      </c>
      <c r="G13" s="198"/>
      <c r="H13" s="199" t="n">
        <v>7.45</v>
      </c>
      <c r="J13" s="151"/>
      <c r="L13" s="151"/>
      <c r="M13" s="149" t="n">
        <v>6</v>
      </c>
      <c r="N13" s="151"/>
      <c r="P13" s="151"/>
      <c r="R13" s="151"/>
      <c r="T13" s="151"/>
      <c r="V13" s="151"/>
      <c r="X13" s="151"/>
      <c r="Z13" s="151"/>
      <c r="AB13" s="151"/>
      <c r="AD13" s="151"/>
      <c r="AF13" s="151"/>
    </row>
    <row r="14" customFormat="false" ht="12" hidden="false" customHeight="false" outlineLevel="0" collapsed="false">
      <c r="A14" s="193" t="s">
        <v>316</v>
      </c>
      <c r="B14" s="195" t="s">
        <v>307</v>
      </c>
      <c r="C14" s="196" t="s">
        <v>317</v>
      </c>
      <c r="D14" s="197" t="s">
        <v>57</v>
      </c>
      <c r="E14" s="198" t="n">
        <v>1</v>
      </c>
      <c r="F14" s="198"/>
      <c r="G14" s="198" t="n">
        <v>0.4</v>
      </c>
      <c r="H14" s="199" t="n">
        <v>0.5</v>
      </c>
      <c r="J14" s="151"/>
      <c r="L14" s="151"/>
      <c r="N14" s="151" t="n">
        <v>0.4</v>
      </c>
      <c r="P14" s="151"/>
      <c r="R14" s="151"/>
      <c r="T14" s="151"/>
      <c r="V14" s="151"/>
      <c r="X14" s="151"/>
      <c r="Z14" s="151"/>
      <c r="AB14" s="151"/>
      <c r="AD14" s="151"/>
      <c r="AF14" s="151"/>
    </row>
    <row r="15" customFormat="false" ht="12" hidden="false" customHeight="false" outlineLevel="0" collapsed="false">
      <c r="A15" s="193" t="s">
        <v>318</v>
      </c>
      <c r="B15" s="195" t="s">
        <v>307</v>
      </c>
      <c r="C15" s="196" t="s">
        <v>319</v>
      </c>
      <c r="D15" s="197" t="s">
        <v>57</v>
      </c>
      <c r="E15" s="198" t="n">
        <v>1</v>
      </c>
      <c r="F15" s="198"/>
      <c r="G15" s="198" t="n">
        <v>0.36</v>
      </c>
      <c r="H15" s="199" t="n">
        <v>0.46</v>
      </c>
      <c r="J15" s="151"/>
      <c r="L15" s="151"/>
      <c r="N15" s="151" t="n">
        <v>0.36</v>
      </c>
      <c r="P15" s="151"/>
      <c r="R15" s="151"/>
      <c r="T15" s="151"/>
      <c r="V15" s="151"/>
      <c r="X15" s="151"/>
      <c r="Z15" s="151"/>
      <c r="AB15" s="151"/>
      <c r="AD15" s="151"/>
      <c r="AF15" s="151"/>
    </row>
    <row r="16" customFormat="false" ht="12" hidden="false" customHeight="false" outlineLevel="0" collapsed="false">
      <c r="A16" s="193" t="s">
        <v>320</v>
      </c>
      <c r="B16" s="195" t="s">
        <v>304</v>
      </c>
      <c r="C16" s="196" t="s">
        <v>321</v>
      </c>
      <c r="D16" s="197" t="s">
        <v>57</v>
      </c>
      <c r="E16" s="198" t="n">
        <v>1</v>
      </c>
      <c r="F16" s="198" t="n">
        <v>0.6</v>
      </c>
      <c r="G16" s="198"/>
      <c r="H16" s="199" t="n">
        <v>0.76</v>
      </c>
      <c r="J16" s="151"/>
      <c r="L16" s="151"/>
      <c r="M16" s="149" t="n">
        <v>0.6</v>
      </c>
      <c r="N16" s="151"/>
      <c r="P16" s="151"/>
      <c r="R16" s="151"/>
      <c r="T16" s="151"/>
      <c r="V16" s="151"/>
      <c r="X16" s="151"/>
      <c r="Z16" s="151"/>
      <c r="AB16" s="151"/>
      <c r="AD16" s="151"/>
      <c r="AF16" s="151"/>
    </row>
    <row r="17" customFormat="false" ht="12" hidden="false" customHeight="false" outlineLevel="0" collapsed="false">
      <c r="A17" s="193" t="s">
        <v>322</v>
      </c>
      <c r="B17" s="195" t="s">
        <v>307</v>
      </c>
      <c r="C17" s="196" t="s">
        <v>323</v>
      </c>
      <c r="D17" s="197" t="s">
        <v>57</v>
      </c>
      <c r="E17" s="198" t="n">
        <v>1</v>
      </c>
      <c r="F17" s="198"/>
      <c r="G17" s="198" t="n">
        <v>0.6</v>
      </c>
      <c r="H17" s="199" t="n">
        <v>0.77</v>
      </c>
      <c r="J17" s="151"/>
      <c r="L17" s="151"/>
      <c r="N17" s="151" t="n">
        <v>0.6</v>
      </c>
      <c r="P17" s="151"/>
      <c r="R17" s="151"/>
      <c r="T17" s="151"/>
      <c r="V17" s="151"/>
      <c r="X17" s="151"/>
      <c r="Z17" s="151"/>
      <c r="AB17" s="151"/>
      <c r="AD17" s="151"/>
      <c r="AF17" s="151"/>
    </row>
    <row r="18" customFormat="false" ht="12" hidden="false" customHeight="false" outlineLevel="0" collapsed="false">
      <c r="A18" s="193" t="s">
        <v>324</v>
      </c>
      <c r="B18" s="195" t="s">
        <v>304</v>
      </c>
      <c r="C18" s="196" t="s">
        <v>325</v>
      </c>
      <c r="D18" s="197" t="s">
        <v>57</v>
      </c>
      <c r="E18" s="198" t="n">
        <v>1</v>
      </c>
      <c r="F18" s="198" t="n">
        <v>0.9</v>
      </c>
      <c r="G18" s="198"/>
      <c r="H18" s="199" t="n">
        <v>1.14</v>
      </c>
      <c r="J18" s="151"/>
      <c r="L18" s="151"/>
      <c r="M18" s="149" t="n">
        <v>0.9</v>
      </c>
      <c r="N18" s="151"/>
      <c r="P18" s="151"/>
      <c r="R18" s="151"/>
      <c r="T18" s="151"/>
      <c r="V18" s="151"/>
      <c r="X18" s="151"/>
      <c r="Z18" s="151"/>
      <c r="AB18" s="151"/>
      <c r="AD18" s="151"/>
      <c r="AF18" s="151"/>
    </row>
    <row r="19" customFormat="false" ht="12" hidden="false" customHeight="false" outlineLevel="0" collapsed="false">
      <c r="A19" s="193" t="s">
        <v>326</v>
      </c>
      <c r="B19" s="195" t="s">
        <v>307</v>
      </c>
      <c r="C19" s="196" t="s">
        <v>327</v>
      </c>
      <c r="D19" s="197" t="s">
        <v>57</v>
      </c>
      <c r="E19" s="198" t="n">
        <v>1</v>
      </c>
      <c r="F19" s="198"/>
      <c r="G19" s="198" t="n">
        <v>0.36</v>
      </c>
      <c r="H19" s="199" t="n">
        <v>0.46</v>
      </c>
      <c r="J19" s="151"/>
      <c r="L19" s="151"/>
      <c r="N19" s="151" t="n">
        <v>0.36</v>
      </c>
      <c r="P19" s="151"/>
      <c r="R19" s="151"/>
      <c r="T19" s="151"/>
      <c r="V19" s="151"/>
      <c r="X19" s="151"/>
      <c r="Z19" s="151"/>
      <c r="AB19" s="151"/>
      <c r="AD19" s="151"/>
      <c r="AF19" s="151"/>
    </row>
    <row r="20" customFormat="false" ht="12" hidden="false" customHeight="false" outlineLevel="0" collapsed="false">
      <c r="A20" s="193" t="s">
        <v>328</v>
      </c>
      <c r="B20" s="195" t="s">
        <v>304</v>
      </c>
      <c r="C20" s="196" t="s">
        <v>329</v>
      </c>
      <c r="D20" s="197" t="s">
        <v>57</v>
      </c>
      <c r="E20" s="198" t="n">
        <v>1</v>
      </c>
      <c r="F20" s="198" t="n">
        <v>1.8</v>
      </c>
      <c r="G20" s="198"/>
      <c r="H20" s="199" t="n">
        <v>2.28</v>
      </c>
      <c r="J20" s="151"/>
      <c r="L20" s="151"/>
      <c r="M20" s="149" t="n">
        <v>1.8</v>
      </c>
      <c r="N20" s="151"/>
      <c r="P20" s="151"/>
      <c r="R20" s="151"/>
      <c r="T20" s="151"/>
      <c r="V20" s="151"/>
      <c r="X20" s="151"/>
      <c r="Z20" s="151"/>
      <c r="AB20" s="151"/>
      <c r="AD20" s="151"/>
      <c r="AF20" s="151"/>
    </row>
    <row r="21" customFormat="false" ht="24" hidden="false" customHeight="false" outlineLevel="0" collapsed="false">
      <c r="A21" s="193" t="s">
        <v>330</v>
      </c>
      <c r="B21" s="195" t="s">
        <v>307</v>
      </c>
      <c r="C21" s="200" t="s">
        <v>331</v>
      </c>
      <c r="D21" s="197" t="s">
        <v>57</v>
      </c>
      <c r="E21" s="198" t="n">
        <v>1</v>
      </c>
      <c r="F21" s="198"/>
      <c r="G21" s="198" t="n">
        <v>0.36</v>
      </c>
      <c r="H21" s="199" t="n">
        <v>0.52</v>
      </c>
      <c r="J21" s="151"/>
      <c r="L21" s="151" t="n">
        <v>0.36</v>
      </c>
      <c r="N21" s="151"/>
      <c r="P21" s="151"/>
      <c r="R21" s="151"/>
      <c r="T21" s="151"/>
      <c r="V21" s="151"/>
      <c r="X21" s="151"/>
      <c r="Z21" s="151"/>
      <c r="AB21" s="151"/>
      <c r="AD21" s="151"/>
      <c r="AF21" s="151"/>
    </row>
    <row r="22" customFormat="false" ht="12" hidden="false" customHeight="false" outlineLevel="0" collapsed="false">
      <c r="A22" s="193" t="s">
        <v>332</v>
      </c>
      <c r="B22" s="195" t="s">
        <v>312</v>
      </c>
      <c r="C22" s="196" t="s">
        <v>333</v>
      </c>
      <c r="D22" s="197" t="s">
        <v>57</v>
      </c>
      <c r="E22" s="198" t="n">
        <v>1</v>
      </c>
      <c r="F22" s="198"/>
      <c r="G22" s="198" t="n">
        <v>0.45</v>
      </c>
      <c r="H22" s="199" t="n">
        <v>0.6</v>
      </c>
      <c r="J22" s="151"/>
      <c r="L22" s="151" t="n">
        <v>0.45</v>
      </c>
      <c r="N22" s="151"/>
      <c r="P22" s="151"/>
      <c r="R22" s="151"/>
      <c r="T22" s="151"/>
      <c r="V22" s="151"/>
      <c r="X22" s="151"/>
      <c r="Z22" s="151"/>
      <c r="AB22" s="151"/>
      <c r="AD22" s="151"/>
      <c r="AF22" s="151"/>
    </row>
    <row r="23" customFormat="false" ht="12" hidden="false" customHeight="false" outlineLevel="0" collapsed="false">
      <c r="A23" s="193" t="s">
        <v>334</v>
      </c>
      <c r="B23" s="195" t="s">
        <v>335</v>
      </c>
      <c r="C23" s="196" t="s">
        <v>336</v>
      </c>
      <c r="D23" s="197" t="s">
        <v>57</v>
      </c>
      <c r="E23" s="198" t="n">
        <v>1</v>
      </c>
      <c r="F23" s="198"/>
      <c r="G23" s="198" t="n">
        <v>0.45</v>
      </c>
      <c r="H23" s="199" t="n">
        <v>0.6</v>
      </c>
      <c r="J23" s="151"/>
      <c r="L23" s="151" t="n">
        <v>0.45</v>
      </c>
      <c r="N23" s="151"/>
      <c r="P23" s="151"/>
      <c r="R23" s="151"/>
      <c r="T23" s="151"/>
      <c r="V23" s="151"/>
      <c r="X23" s="151"/>
      <c r="Z23" s="151"/>
      <c r="AB23" s="151"/>
      <c r="AD23" s="151"/>
      <c r="AF23" s="151"/>
    </row>
    <row r="24" customFormat="false" ht="12" hidden="false" customHeight="false" outlineLevel="0" collapsed="false">
      <c r="A24" s="193" t="s">
        <v>337</v>
      </c>
      <c r="B24" s="195" t="s">
        <v>307</v>
      </c>
      <c r="C24" s="196" t="s">
        <v>338</v>
      </c>
      <c r="D24" s="197" t="s">
        <v>57</v>
      </c>
      <c r="E24" s="198" t="n">
        <v>1</v>
      </c>
      <c r="F24" s="198"/>
      <c r="G24" s="198" t="n">
        <v>0.3</v>
      </c>
      <c r="H24" s="199" t="n">
        <v>0.4</v>
      </c>
      <c r="J24" s="151"/>
      <c r="L24" s="151" t="n">
        <v>0.3</v>
      </c>
      <c r="N24" s="151"/>
      <c r="P24" s="151"/>
      <c r="R24" s="151"/>
      <c r="T24" s="151"/>
      <c r="V24" s="151"/>
      <c r="X24" s="151"/>
      <c r="Z24" s="151"/>
      <c r="AB24" s="151"/>
      <c r="AD24" s="151"/>
      <c r="AF24" s="151"/>
    </row>
    <row r="25" customFormat="false" ht="12" hidden="false" customHeight="false" outlineLevel="0" collapsed="false">
      <c r="A25" s="193" t="s">
        <v>339</v>
      </c>
      <c r="B25" s="195" t="s">
        <v>312</v>
      </c>
      <c r="C25" s="196" t="s">
        <v>340</v>
      </c>
      <c r="D25" s="197" t="s">
        <v>57</v>
      </c>
      <c r="E25" s="198" t="n">
        <v>1</v>
      </c>
      <c r="F25" s="198"/>
      <c r="G25" s="198" t="n">
        <v>0.26</v>
      </c>
      <c r="H25" s="199" t="n">
        <v>0.35</v>
      </c>
      <c r="J25" s="151"/>
      <c r="L25" s="151" t="n">
        <v>0.26</v>
      </c>
      <c r="N25" s="151"/>
      <c r="P25" s="151"/>
      <c r="R25" s="151"/>
      <c r="T25" s="151"/>
      <c r="V25" s="151"/>
      <c r="X25" s="151"/>
      <c r="Z25" s="151"/>
      <c r="AB25" s="151"/>
      <c r="AD25" s="151"/>
      <c r="AF25" s="151"/>
    </row>
    <row r="26" customFormat="false" ht="12" hidden="false" customHeight="false" outlineLevel="0" collapsed="false">
      <c r="A26" s="193" t="s">
        <v>341</v>
      </c>
      <c r="B26" s="195" t="s">
        <v>304</v>
      </c>
      <c r="C26" s="196" t="s">
        <v>342</v>
      </c>
      <c r="D26" s="197" t="s">
        <v>57</v>
      </c>
      <c r="E26" s="198" t="n">
        <v>1</v>
      </c>
      <c r="F26" s="198" t="n">
        <v>0.75</v>
      </c>
      <c r="G26" s="198"/>
      <c r="H26" s="199" t="n">
        <v>1</v>
      </c>
      <c r="J26" s="151"/>
      <c r="K26" s="149" t="n">
        <v>0.75</v>
      </c>
      <c r="L26" s="151"/>
      <c r="N26" s="151"/>
      <c r="P26" s="151"/>
      <c r="R26" s="151"/>
      <c r="T26" s="151"/>
      <c r="V26" s="151"/>
      <c r="X26" s="151"/>
      <c r="Z26" s="151"/>
      <c r="AB26" s="151"/>
      <c r="AD26" s="151"/>
      <c r="AF26" s="151"/>
    </row>
    <row r="27" customFormat="false" ht="12" hidden="false" customHeight="false" outlineLevel="0" collapsed="false">
      <c r="A27" s="193" t="s">
        <v>343</v>
      </c>
      <c r="B27" s="195" t="s">
        <v>312</v>
      </c>
      <c r="C27" s="196" t="s">
        <v>340</v>
      </c>
      <c r="D27" s="197" t="s">
        <v>57</v>
      </c>
      <c r="E27" s="198" t="n">
        <v>1</v>
      </c>
      <c r="F27" s="198"/>
      <c r="G27" s="198" t="n">
        <v>0.26</v>
      </c>
      <c r="H27" s="199" t="n">
        <v>0.35</v>
      </c>
      <c r="J27" s="151"/>
      <c r="L27" s="151" t="n">
        <v>0.26</v>
      </c>
      <c r="N27" s="151"/>
      <c r="P27" s="151"/>
      <c r="R27" s="151"/>
      <c r="T27" s="151"/>
      <c r="V27" s="151"/>
      <c r="X27" s="151"/>
      <c r="Z27" s="151"/>
      <c r="AB27" s="151"/>
      <c r="AD27" s="151"/>
      <c r="AF27" s="151"/>
    </row>
    <row r="28" customFormat="false" ht="12" hidden="false" customHeight="false" outlineLevel="0" collapsed="false">
      <c r="A28" s="193" t="s">
        <v>344</v>
      </c>
      <c r="B28" s="195" t="s">
        <v>304</v>
      </c>
      <c r="C28" s="196" t="s">
        <v>345</v>
      </c>
      <c r="D28" s="197" t="s">
        <v>57</v>
      </c>
      <c r="E28" s="198" t="n">
        <v>1</v>
      </c>
      <c r="F28" s="198" t="n">
        <v>1</v>
      </c>
      <c r="G28" s="198"/>
      <c r="H28" s="199" t="n">
        <v>1.32</v>
      </c>
      <c r="J28" s="151"/>
      <c r="K28" s="149" t="n">
        <v>1</v>
      </c>
      <c r="L28" s="151"/>
      <c r="N28" s="151"/>
      <c r="P28" s="151"/>
      <c r="R28" s="151"/>
      <c r="T28" s="151"/>
      <c r="V28" s="151"/>
      <c r="X28" s="151"/>
      <c r="Z28" s="151"/>
      <c r="AB28" s="151"/>
      <c r="AD28" s="151"/>
      <c r="AF28" s="151"/>
    </row>
    <row r="29" customFormat="false" ht="12" hidden="false" customHeight="false" outlineLevel="0" collapsed="false">
      <c r="A29" s="193" t="s">
        <v>346</v>
      </c>
      <c r="B29" s="195" t="s">
        <v>312</v>
      </c>
      <c r="C29" s="196" t="s">
        <v>347</v>
      </c>
      <c r="D29" s="197" t="s">
        <v>57</v>
      </c>
      <c r="E29" s="198" t="n">
        <v>1</v>
      </c>
      <c r="F29" s="198"/>
      <c r="G29" s="198" t="n">
        <v>0.5</v>
      </c>
      <c r="H29" s="199" t="n">
        <v>0.65</v>
      </c>
      <c r="J29" s="151"/>
      <c r="L29" s="151" t="n">
        <v>0.5</v>
      </c>
      <c r="N29" s="151"/>
      <c r="P29" s="151"/>
      <c r="R29" s="151"/>
      <c r="T29" s="151"/>
      <c r="V29" s="151"/>
      <c r="X29" s="151"/>
      <c r="Z29" s="151"/>
      <c r="AB29" s="151"/>
      <c r="AD29" s="151"/>
      <c r="AF29" s="151"/>
    </row>
    <row r="30" customFormat="false" ht="12" hidden="false" customHeight="false" outlineLevel="0" collapsed="false">
      <c r="A30" s="193" t="s">
        <v>348</v>
      </c>
      <c r="B30" s="195" t="s">
        <v>304</v>
      </c>
      <c r="C30" s="196" t="s">
        <v>342</v>
      </c>
      <c r="D30" s="197" t="s">
        <v>57</v>
      </c>
      <c r="E30" s="198" t="n">
        <v>1</v>
      </c>
      <c r="F30" s="198" t="n">
        <v>0.75</v>
      </c>
      <c r="G30" s="198"/>
      <c r="H30" s="199" t="n">
        <v>1</v>
      </c>
      <c r="J30" s="151"/>
      <c r="K30" s="149" t="n">
        <v>0.75</v>
      </c>
      <c r="L30" s="151"/>
      <c r="N30" s="151"/>
      <c r="P30" s="151"/>
      <c r="R30" s="151"/>
      <c r="T30" s="151"/>
      <c r="V30" s="151"/>
      <c r="X30" s="151"/>
      <c r="Z30" s="151"/>
      <c r="AB30" s="151"/>
      <c r="AD30" s="151"/>
      <c r="AF30" s="151"/>
    </row>
    <row r="31" customFormat="false" ht="12" hidden="false" customHeight="false" outlineLevel="0" collapsed="false">
      <c r="A31" s="193" t="s">
        <v>349</v>
      </c>
      <c r="B31" s="195" t="s">
        <v>312</v>
      </c>
      <c r="C31" s="196" t="s">
        <v>340</v>
      </c>
      <c r="D31" s="197" t="s">
        <v>57</v>
      </c>
      <c r="E31" s="198" t="n">
        <v>2</v>
      </c>
      <c r="F31" s="198"/>
      <c r="G31" s="198" t="n">
        <v>0.52</v>
      </c>
      <c r="H31" s="199" t="n">
        <v>0.7</v>
      </c>
      <c r="J31" s="151"/>
      <c r="L31" s="151" t="n">
        <v>0.52</v>
      </c>
      <c r="N31" s="151"/>
      <c r="P31" s="151"/>
      <c r="R31" s="151"/>
      <c r="T31" s="151"/>
      <c r="V31" s="151"/>
      <c r="X31" s="151"/>
      <c r="Z31" s="151"/>
      <c r="AB31" s="151"/>
      <c r="AD31" s="151"/>
      <c r="AF31" s="151"/>
    </row>
    <row r="32" customFormat="false" ht="12" hidden="false" customHeight="false" outlineLevel="0" collapsed="false">
      <c r="A32" s="193" t="s">
        <v>350</v>
      </c>
      <c r="B32" s="195" t="s">
        <v>304</v>
      </c>
      <c r="C32" s="196" t="s">
        <v>351</v>
      </c>
      <c r="D32" s="197" t="s">
        <v>57</v>
      </c>
      <c r="E32" s="198" t="n">
        <v>1</v>
      </c>
      <c r="F32" s="198" t="n">
        <v>0.5</v>
      </c>
      <c r="G32" s="198"/>
      <c r="H32" s="199" t="n">
        <v>0.66</v>
      </c>
      <c r="J32" s="151"/>
      <c r="K32" s="149" t="n">
        <v>0.5</v>
      </c>
      <c r="L32" s="151"/>
      <c r="N32" s="151"/>
      <c r="P32" s="151"/>
      <c r="R32" s="151"/>
      <c r="T32" s="151"/>
      <c r="V32" s="151"/>
      <c r="X32" s="151"/>
      <c r="Z32" s="151"/>
      <c r="AB32" s="151"/>
      <c r="AD32" s="151"/>
      <c r="AF32" s="151"/>
    </row>
    <row r="33" customFormat="false" ht="12" hidden="false" customHeight="false" outlineLevel="0" collapsed="false">
      <c r="A33" s="193" t="s">
        <v>352</v>
      </c>
      <c r="B33" s="195" t="s">
        <v>312</v>
      </c>
      <c r="C33" s="196" t="s">
        <v>353</v>
      </c>
      <c r="D33" s="197" t="s">
        <v>57</v>
      </c>
      <c r="E33" s="198" t="n">
        <v>1</v>
      </c>
      <c r="F33" s="198"/>
      <c r="G33" s="198" t="n">
        <v>0.16</v>
      </c>
      <c r="H33" s="199"/>
      <c r="J33" s="151"/>
      <c r="L33" s="151" t="n">
        <v>0.16</v>
      </c>
      <c r="N33" s="151"/>
      <c r="P33" s="151"/>
      <c r="R33" s="151"/>
      <c r="T33" s="151"/>
      <c r="V33" s="151"/>
      <c r="X33" s="151"/>
      <c r="Z33" s="151"/>
      <c r="AB33" s="151"/>
      <c r="AD33" s="151"/>
      <c r="AF33" s="151"/>
    </row>
    <row r="34" customFormat="false" ht="12" hidden="false" customHeight="false" outlineLevel="0" collapsed="false">
      <c r="A34" s="193" t="s">
        <v>354</v>
      </c>
      <c r="B34" s="195" t="s">
        <v>304</v>
      </c>
      <c r="C34" s="196" t="s">
        <v>355</v>
      </c>
      <c r="D34" s="197" t="s">
        <v>57</v>
      </c>
      <c r="E34" s="198" t="n">
        <v>1</v>
      </c>
      <c r="F34" s="198" t="n">
        <v>0.36</v>
      </c>
      <c r="G34" s="198"/>
      <c r="H34" s="199" t="n">
        <v>0.52</v>
      </c>
      <c r="J34" s="151"/>
      <c r="K34" s="149" t="n">
        <v>0.36</v>
      </c>
      <c r="L34" s="151"/>
      <c r="N34" s="151"/>
      <c r="P34" s="151"/>
      <c r="R34" s="151"/>
      <c r="T34" s="151"/>
      <c r="V34" s="151"/>
      <c r="X34" s="151"/>
      <c r="Z34" s="151"/>
      <c r="AB34" s="151"/>
      <c r="AD34" s="151"/>
      <c r="AF34" s="151"/>
    </row>
    <row r="35" customFormat="false" ht="12" hidden="false" customHeight="false" outlineLevel="0" collapsed="false">
      <c r="A35" s="193" t="s">
        <v>356</v>
      </c>
      <c r="B35" s="195" t="s">
        <v>307</v>
      </c>
      <c r="C35" s="196" t="s">
        <v>357</v>
      </c>
      <c r="D35" s="197" t="s">
        <v>57</v>
      </c>
      <c r="E35" s="198" t="n">
        <v>1</v>
      </c>
      <c r="F35" s="198"/>
      <c r="G35" s="198" t="n">
        <v>0.21</v>
      </c>
      <c r="H35" s="199"/>
      <c r="J35" s="151"/>
      <c r="L35" s="151" t="n">
        <v>0.21</v>
      </c>
      <c r="N35" s="151"/>
      <c r="P35" s="151"/>
      <c r="R35" s="151"/>
      <c r="T35" s="151"/>
      <c r="V35" s="151"/>
      <c r="X35" s="151"/>
      <c r="Z35" s="151"/>
      <c r="AB35" s="151"/>
      <c r="AD35" s="151"/>
      <c r="AF35" s="151"/>
    </row>
    <row r="36" customFormat="false" ht="12" hidden="false" customHeight="false" outlineLevel="0" collapsed="false">
      <c r="A36" s="193" t="s">
        <v>358</v>
      </c>
      <c r="B36" s="195" t="s">
        <v>335</v>
      </c>
      <c r="C36" s="196" t="s">
        <v>359</v>
      </c>
      <c r="D36" s="197" t="s">
        <v>57</v>
      </c>
      <c r="E36" s="198" t="n">
        <v>1</v>
      </c>
      <c r="F36" s="198"/>
      <c r="G36" s="198" t="n">
        <v>0.33</v>
      </c>
      <c r="H36" s="199" t="n">
        <v>0.46</v>
      </c>
      <c r="J36" s="151"/>
      <c r="L36" s="151" t="n">
        <v>0.33</v>
      </c>
      <c r="N36" s="151"/>
      <c r="P36" s="151"/>
      <c r="R36" s="151"/>
      <c r="T36" s="151"/>
      <c r="V36" s="151"/>
      <c r="X36" s="151"/>
      <c r="Z36" s="151"/>
      <c r="AB36" s="151"/>
      <c r="AD36" s="151"/>
      <c r="AF36" s="151"/>
    </row>
    <row r="37" customFormat="false" ht="12" hidden="false" customHeight="false" outlineLevel="0" collapsed="false">
      <c r="A37" s="193" t="s">
        <v>360</v>
      </c>
      <c r="B37" s="195" t="s">
        <v>304</v>
      </c>
      <c r="C37" s="196" t="s">
        <v>361</v>
      </c>
      <c r="D37" s="197" t="s">
        <v>57</v>
      </c>
      <c r="E37" s="198" t="n">
        <v>1</v>
      </c>
      <c r="F37" s="198" t="n">
        <v>0.8</v>
      </c>
      <c r="G37" s="198"/>
      <c r="H37" s="199" t="n">
        <v>1.12</v>
      </c>
      <c r="J37" s="151"/>
      <c r="K37" s="149" t="n">
        <v>0.8</v>
      </c>
      <c r="L37" s="151"/>
      <c r="N37" s="151"/>
      <c r="P37" s="151"/>
      <c r="R37" s="151"/>
      <c r="T37" s="151"/>
      <c r="V37" s="151"/>
      <c r="X37" s="151"/>
      <c r="Z37" s="151"/>
      <c r="AB37" s="151"/>
      <c r="AD37" s="151"/>
      <c r="AF37" s="151"/>
    </row>
    <row r="38" customFormat="false" ht="12" hidden="false" customHeight="false" outlineLevel="0" collapsed="false">
      <c r="A38" s="193" t="s">
        <v>362</v>
      </c>
      <c r="B38" s="195" t="s">
        <v>312</v>
      </c>
      <c r="C38" s="196" t="s">
        <v>363</v>
      </c>
      <c r="D38" s="197" t="s">
        <v>57</v>
      </c>
      <c r="E38" s="198" t="n">
        <v>1</v>
      </c>
      <c r="F38" s="198"/>
      <c r="G38" s="198" t="n">
        <v>0.33</v>
      </c>
      <c r="H38" s="199" t="n">
        <v>0.47</v>
      </c>
      <c r="J38" s="151"/>
      <c r="L38" s="151" t="n">
        <v>0.33</v>
      </c>
      <c r="N38" s="151"/>
      <c r="P38" s="151"/>
      <c r="R38" s="151"/>
      <c r="T38" s="151"/>
      <c r="V38" s="151"/>
      <c r="X38" s="151"/>
      <c r="Z38" s="151"/>
      <c r="AB38" s="151"/>
      <c r="AD38" s="151"/>
      <c r="AF38" s="151"/>
    </row>
    <row r="39" customFormat="false" ht="12" hidden="false" customHeight="false" outlineLevel="0" collapsed="false">
      <c r="A39" s="193" t="s">
        <v>364</v>
      </c>
      <c r="B39" s="195" t="s">
        <v>304</v>
      </c>
      <c r="C39" s="196" t="s">
        <v>365</v>
      </c>
      <c r="D39" s="197" t="s">
        <v>57</v>
      </c>
      <c r="E39" s="198" t="n">
        <v>1</v>
      </c>
      <c r="F39" s="198" t="n">
        <v>2.8</v>
      </c>
      <c r="G39" s="198"/>
      <c r="H39" s="199" t="n">
        <v>3.92</v>
      </c>
      <c r="J39" s="151"/>
      <c r="K39" s="149" t="n">
        <v>2.8</v>
      </c>
      <c r="L39" s="151"/>
      <c r="N39" s="151"/>
      <c r="P39" s="151"/>
      <c r="R39" s="151"/>
      <c r="T39" s="151"/>
      <c r="V39" s="151"/>
      <c r="X39" s="151"/>
      <c r="Z39" s="151"/>
      <c r="AB39" s="151"/>
      <c r="AD39" s="151"/>
      <c r="AF39" s="151"/>
    </row>
    <row r="40" customFormat="false" ht="12" hidden="false" customHeight="false" outlineLevel="0" collapsed="false">
      <c r="A40" s="193" t="s">
        <v>366</v>
      </c>
      <c r="B40" s="195" t="s">
        <v>312</v>
      </c>
      <c r="C40" s="196" t="s">
        <v>363</v>
      </c>
      <c r="D40" s="197" t="s">
        <v>57</v>
      </c>
      <c r="E40" s="198" t="n">
        <v>1</v>
      </c>
      <c r="F40" s="198"/>
      <c r="G40" s="198" t="n">
        <v>0.33</v>
      </c>
      <c r="H40" s="199" t="n">
        <v>0.47</v>
      </c>
      <c r="J40" s="151"/>
      <c r="L40" s="151" t="n">
        <v>0.33</v>
      </c>
      <c r="N40" s="151"/>
      <c r="P40" s="151"/>
      <c r="R40" s="151"/>
      <c r="T40" s="151"/>
      <c r="V40" s="151"/>
      <c r="X40" s="151"/>
      <c r="Z40" s="151"/>
      <c r="AB40" s="151"/>
      <c r="AD40" s="151"/>
      <c r="AF40" s="151"/>
    </row>
    <row r="41" customFormat="false" ht="12" hidden="false" customHeight="false" outlineLevel="0" collapsed="false">
      <c r="A41" s="193" t="s">
        <v>367</v>
      </c>
      <c r="B41" s="195" t="s">
        <v>304</v>
      </c>
      <c r="C41" s="196" t="s">
        <v>368</v>
      </c>
      <c r="D41" s="197" t="s">
        <v>57</v>
      </c>
      <c r="E41" s="198" t="n">
        <v>1</v>
      </c>
      <c r="F41" s="198" t="n">
        <v>2</v>
      </c>
      <c r="G41" s="198"/>
      <c r="H41" s="199"/>
      <c r="J41" s="151"/>
      <c r="K41" s="149" t="n">
        <v>2</v>
      </c>
      <c r="L41" s="151"/>
      <c r="N41" s="151"/>
      <c r="P41" s="151"/>
      <c r="R41" s="151"/>
      <c r="T41" s="151"/>
      <c r="V41" s="151"/>
      <c r="X41" s="151"/>
      <c r="Z41" s="151"/>
      <c r="AB41" s="151"/>
      <c r="AD41" s="151"/>
      <c r="AF41" s="151"/>
    </row>
    <row r="42" customFormat="false" ht="12" hidden="false" customHeight="false" outlineLevel="0" collapsed="false">
      <c r="A42" s="193" t="s">
        <v>369</v>
      </c>
      <c r="B42" s="195" t="s">
        <v>312</v>
      </c>
      <c r="C42" s="196" t="s">
        <v>370</v>
      </c>
      <c r="D42" s="197" t="s">
        <v>57</v>
      </c>
      <c r="E42" s="198" t="n">
        <v>1</v>
      </c>
      <c r="F42" s="198"/>
      <c r="G42" s="198" t="n">
        <v>0.21</v>
      </c>
      <c r="H42" s="199"/>
      <c r="J42" s="151"/>
      <c r="L42" s="151" t="n">
        <v>0.21</v>
      </c>
      <c r="N42" s="151"/>
      <c r="P42" s="151"/>
      <c r="R42" s="151"/>
      <c r="T42" s="151"/>
      <c r="V42" s="151"/>
      <c r="X42" s="151"/>
      <c r="Z42" s="151"/>
      <c r="AB42" s="151"/>
      <c r="AD42" s="151"/>
      <c r="AF42" s="151"/>
    </row>
    <row r="43" customFormat="false" ht="12" hidden="false" customHeight="false" outlineLevel="0" collapsed="false">
      <c r="A43" s="193" t="s">
        <v>371</v>
      </c>
      <c r="B43" s="195" t="s">
        <v>312</v>
      </c>
      <c r="C43" s="196" t="s">
        <v>370</v>
      </c>
      <c r="D43" s="197" t="s">
        <v>57</v>
      </c>
      <c r="E43" s="198" t="n">
        <v>1</v>
      </c>
      <c r="F43" s="198"/>
      <c r="G43" s="198" t="n">
        <v>0.21</v>
      </c>
      <c r="H43" s="199"/>
      <c r="J43" s="151"/>
      <c r="L43" s="151" t="n">
        <v>0.21</v>
      </c>
      <c r="N43" s="151"/>
      <c r="P43" s="151"/>
      <c r="R43" s="151"/>
      <c r="T43" s="151"/>
      <c r="V43" s="151"/>
      <c r="X43" s="151"/>
      <c r="Z43" s="151"/>
      <c r="AB43" s="151"/>
      <c r="AD43" s="151"/>
      <c r="AF43" s="151"/>
    </row>
    <row r="44" customFormat="false" ht="12" hidden="false" customHeight="false" outlineLevel="0" collapsed="false">
      <c r="A44" s="193" t="s">
        <v>372</v>
      </c>
      <c r="B44" s="195" t="s">
        <v>304</v>
      </c>
      <c r="C44" s="196" t="s">
        <v>373</v>
      </c>
      <c r="D44" s="197" t="s">
        <v>57</v>
      </c>
      <c r="E44" s="198" t="n">
        <v>1</v>
      </c>
      <c r="F44" s="198" t="n">
        <v>0.4</v>
      </c>
      <c r="G44" s="198"/>
      <c r="H44" s="199"/>
      <c r="J44" s="151"/>
      <c r="K44" s="149" t="n">
        <v>0.4</v>
      </c>
      <c r="L44" s="151"/>
      <c r="N44" s="151"/>
      <c r="P44" s="151"/>
      <c r="R44" s="151"/>
      <c r="T44" s="151"/>
      <c r="V44" s="151"/>
      <c r="X44" s="151"/>
      <c r="Z44" s="151"/>
      <c r="AB44" s="151"/>
      <c r="AD44" s="151"/>
      <c r="AF44" s="151"/>
    </row>
    <row r="45" customFormat="false" ht="12" hidden="false" customHeight="false" outlineLevel="0" collapsed="false">
      <c r="A45" s="193" t="s">
        <v>374</v>
      </c>
      <c r="B45" s="195" t="s">
        <v>307</v>
      </c>
      <c r="C45" s="196" t="s">
        <v>375</v>
      </c>
      <c r="D45" s="197" t="s">
        <v>57</v>
      </c>
      <c r="E45" s="198" t="n">
        <v>1</v>
      </c>
      <c r="F45" s="198"/>
      <c r="G45" s="198" t="n">
        <v>0.25</v>
      </c>
      <c r="H45" s="199"/>
      <c r="J45" s="151"/>
      <c r="L45" s="151" t="n">
        <v>0.25</v>
      </c>
      <c r="N45" s="151"/>
      <c r="P45" s="151"/>
      <c r="R45" s="151"/>
      <c r="T45" s="151"/>
      <c r="V45" s="151"/>
      <c r="X45" s="151"/>
      <c r="Z45" s="151"/>
      <c r="AB45" s="151"/>
      <c r="AD45" s="151"/>
      <c r="AF45" s="151"/>
    </row>
    <row r="46" customFormat="false" ht="12.75" hidden="false" customHeight="false" outlineLevel="0" collapsed="false">
      <c r="A46" s="193"/>
      <c r="B46" s="195"/>
      <c r="C46" s="196"/>
      <c r="D46" s="197"/>
      <c r="E46" s="198"/>
      <c r="F46" s="198"/>
      <c r="G46" s="198"/>
      <c r="H46" s="198"/>
      <c r="J46" s="151"/>
      <c r="L46" s="151"/>
      <c r="N46" s="151"/>
      <c r="P46" s="151"/>
      <c r="R46" s="151"/>
      <c r="T46" s="151"/>
      <c r="V46" s="151"/>
      <c r="X46" s="151"/>
      <c r="Z46" s="151"/>
      <c r="AB46" s="151"/>
      <c r="AD46" s="151"/>
      <c r="AF46" s="151"/>
    </row>
    <row r="47" customFormat="false" ht="13.5" hidden="false" customHeight="false" outlineLevel="0" collapsed="false">
      <c r="A47" s="193"/>
      <c r="B47" s="195"/>
      <c r="C47" s="196" t="s">
        <v>376</v>
      </c>
      <c r="D47" s="197" t="s">
        <v>41</v>
      </c>
      <c r="E47" s="197"/>
      <c r="F47" s="198" t="n">
        <f aca="false">SUM(F9:F46)</f>
        <v>20.59</v>
      </c>
      <c r="G47" s="198" t="n">
        <f aca="false">SUM(G9:G46)</f>
        <v>8.06</v>
      </c>
      <c r="H47" s="198" t="n">
        <f aca="false">SUM(H9:H46)</f>
        <v>32.75</v>
      </c>
      <c r="I47" s="201" t="n">
        <f aca="false">SUM(I9:I46)</f>
        <v>0</v>
      </c>
      <c r="J47" s="202" t="n">
        <f aca="false">SUM(J9:J46)</f>
        <v>0</v>
      </c>
      <c r="K47" s="202" t="n">
        <f aca="false">SUM(K9:K46)</f>
        <v>9.36</v>
      </c>
      <c r="L47" s="202" t="n">
        <f aca="false">SUM(L9:L46)</f>
        <v>5.13</v>
      </c>
      <c r="M47" s="202" t="n">
        <f aca="false">SUM(M9:M46)</f>
        <v>10.63</v>
      </c>
      <c r="N47" s="202" t="n">
        <f aca="false">SUM(N9:N46)</f>
        <v>2.43</v>
      </c>
      <c r="O47" s="202" t="n">
        <f aca="false">SUM(O9:O46)</f>
        <v>0</v>
      </c>
      <c r="P47" s="202" t="n">
        <f aca="false">SUM(P9:P46)</f>
        <v>0</v>
      </c>
      <c r="Q47" s="202" t="n">
        <f aca="false">SUM(Q9:Q46)</f>
        <v>0.6</v>
      </c>
      <c r="R47" s="202" t="n">
        <f aca="false">SUM(R9:R46)</f>
        <v>0.5</v>
      </c>
      <c r="S47" s="202" t="n">
        <f aca="false">SUM(S9:S46)</f>
        <v>0</v>
      </c>
      <c r="T47" s="202" t="n">
        <f aca="false">SUM(T9:T46)</f>
        <v>0</v>
      </c>
      <c r="U47" s="202" t="n">
        <f aca="false">SUM(U9:U46)</f>
        <v>0</v>
      </c>
      <c r="V47" s="202" t="n">
        <f aca="false">SUM(V9:V46)</f>
        <v>0</v>
      </c>
      <c r="W47" s="202" t="n">
        <f aca="false">SUM(W9:W46)</f>
        <v>0</v>
      </c>
      <c r="X47" s="202" t="n">
        <f aca="false">SUM(X9:X46)</f>
        <v>0</v>
      </c>
      <c r="Y47" s="202" t="n">
        <f aca="false">SUM(Y9:Y46)</f>
        <v>0</v>
      </c>
      <c r="Z47" s="202" t="n">
        <f aca="false">SUM(Z9:Z46)</f>
        <v>0</v>
      </c>
      <c r="AA47" s="202" t="n">
        <f aca="false">SUM(AA9:AA46)</f>
        <v>0</v>
      </c>
      <c r="AB47" s="202" t="n">
        <f aca="false">SUM(AB9:AB46)</f>
        <v>0</v>
      </c>
      <c r="AC47" s="202" t="n">
        <f aca="false">SUM(AC9:AC46)</f>
        <v>0</v>
      </c>
      <c r="AD47" s="202" t="n">
        <f aca="false">SUM(AD9:AD46)</f>
        <v>0</v>
      </c>
      <c r="AE47" s="202" t="n">
        <f aca="false">SUM(AE9:AE46)</f>
        <v>0</v>
      </c>
      <c r="AF47" s="202" t="n">
        <f aca="false">SUM(AF9:AF46)</f>
        <v>0</v>
      </c>
    </row>
    <row r="48" customFormat="false" ht="12.75" hidden="false" customHeight="false" outlineLevel="0" collapsed="false">
      <c r="A48" s="193"/>
      <c r="B48" s="195"/>
      <c r="C48" s="196"/>
      <c r="D48" s="203"/>
      <c r="E48" s="204"/>
      <c r="F48" s="198"/>
      <c r="G48" s="198"/>
      <c r="H48" s="198"/>
      <c r="I48" s="149" t="s">
        <v>257</v>
      </c>
      <c r="J48" s="151" t="s">
        <v>258</v>
      </c>
      <c r="K48" s="149" t="s">
        <v>259</v>
      </c>
      <c r="L48" s="151" t="s">
        <v>260</v>
      </c>
      <c r="M48" s="149" t="s">
        <v>261</v>
      </c>
      <c r="N48" s="151" t="s">
        <v>262</v>
      </c>
      <c r="O48" s="149" t="s">
        <v>263</v>
      </c>
      <c r="P48" s="151" t="s">
        <v>264</v>
      </c>
      <c r="Q48" s="149" t="s">
        <v>265</v>
      </c>
      <c r="R48" s="151" t="s">
        <v>266</v>
      </c>
      <c r="S48" s="149" t="s">
        <v>267</v>
      </c>
      <c r="T48" s="151" t="s">
        <v>268</v>
      </c>
      <c r="U48" s="149" t="s">
        <v>269</v>
      </c>
      <c r="V48" s="151" t="s">
        <v>270</v>
      </c>
      <c r="W48" s="149" t="s">
        <v>271</v>
      </c>
      <c r="X48" s="151" t="s">
        <v>272</v>
      </c>
      <c r="Y48" s="149" t="s">
        <v>273</v>
      </c>
      <c r="Z48" s="151" t="s">
        <v>274</v>
      </c>
      <c r="AA48" s="149" t="s">
        <v>275</v>
      </c>
      <c r="AB48" s="151" t="s">
        <v>276</v>
      </c>
      <c r="AC48" s="149" t="s">
        <v>277</v>
      </c>
      <c r="AD48" s="151" t="s">
        <v>278</v>
      </c>
      <c r="AE48" s="149" t="s">
        <v>279</v>
      </c>
      <c r="AF48" s="151" t="s">
        <v>280</v>
      </c>
    </row>
    <row r="49" customFormat="false" ht="12" hidden="false" customHeight="false" outlineLevel="0" collapsed="false">
      <c r="D49" s="205" t="s">
        <v>377</v>
      </c>
      <c r="E49" s="150" t="s">
        <v>378</v>
      </c>
      <c r="F49" s="150" t="n">
        <f aca="false">((F47+G47)*0.001*7800)</f>
        <v>223.47</v>
      </c>
    </row>
    <row r="50" customFormat="false" ht="12" hidden="false" customHeight="false" outlineLevel="0" collapsed="false">
      <c r="D50" s="205" t="s">
        <v>115</v>
      </c>
      <c r="E50" s="150" t="s">
        <v>378</v>
      </c>
      <c r="F50" s="150" t="n">
        <f aca="false">(F49*0.3)</f>
        <v>67.041</v>
      </c>
    </row>
    <row r="51" customFormat="false" ht="12" hidden="false" customHeight="false" outlineLevel="0" collapsed="false">
      <c r="D51" s="205" t="s">
        <v>118</v>
      </c>
      <c r="E51" s="150" t="s">
        <v>378</v>
      </c>
      <c r="F51" s="150" t="n">
        <f aca="false">(F50*0.3)</f>
        <v>20.1123</v>
      </c>
    </row>
    <row r="52" customFormat="false" ht="12" hidden="false" customHeight="false" outlineLevel="0" collapsed="false">
      <c r="H52" s="206"/>
    </row>
    <row r="53" customFormat="false" ht="12" hidden="false" customHeight="false" outlineLevel="0" collapsed="false">
      <c r="C53" s="149" t="s">
        <v>379</v>
      </c>
    </row>
    <row r="54" customFormat="false" ht="12" hidden="false" customHeight="false" outlineLevel="0" collapsed="false">
      <c r="F54" s="207" t="s">
        <v>296</v>
      </c>
      <c r="G54" s="208" t="s">
        <v>297</v>
      </c>
    </row>
    <row r="55" customFormat="false" ht="12" hidden="true" customHeight="false" outlineLevel="0" collapsed="false">
      <c r="C55" s="149" t="s">
        <v>380</v>
      </c>
      <c r="D55" s="149" t="s">
        <v>381</v>
      </c>
      <c r="F55" s="150" t="n">
        <f aca="false">(I47)</f>
        <v>0</v>
      </c>
      <c r="G55" s="150" t="n">
        <f aca="false">J47</f>
        <v>0</v>
      </c>
      <c r="K55" s="209" t="n">
        <f aca="false">F55*420</f>
        <v>0</v>
      </c>
      <c r="L55" s="209"/>
      <c r="M55" s="209" t="n">
        <f aca="false">G55*580</f>
        <v>0</v>
      </c>
      <c r="N55" s="209"/>
    </row>
    <row r="56" customFormat="false" ht="12" hidden="false" customHeight="false" outlineLevel="0" collapsed="false">
      <c r="C56" s="149" t="s">
        <v>382</v>
      </c>
      <c r="D56" s="149" t="s">
        <v>381</v>
      </c>
      <c r="F56" s="150" t="n">
        <f aca="false">K47</f>
        <v>9.36</v>
      </c>
      <c r="G56" s="150" t="n">
        <f aca="false">L47</f>
        <v>5.13</v>
      </c>
      <c r="K56" s="209" t="n">
        <f aca="false">F56*420</f>
        <v>3931.2</v>
      </c>
      <c r="L56" s="209"/>
      <c r="M56" s="209" t="n">
        <f aca="false">G56*580</f>
        <v>2975.4</v>
      </c>
      <c r="N56" s="209"/>
    </row>
    <row r="57" customFormat="false" ht="12" hidden="false" customHeight="false" outlineLevel="0" collapsed="false">
      <c r="C57" s="149" t="s">
        <v>383</v>
      </c>
      <c r="D57" s="149" t="s">
        <v>381</v>
      </c>
      <c r="F57" s="150" t="n">
        <f aca="false">M47</f>
        <v>10.63</v>
      </c>
      <c r="G57" s="150" t="n">
        <f aca="false">N47</f>
        <v>2.43</v>
      </c>
      <c r="K57" s="209" t="n">
        <f aca="false">F57*420</f>
        <v>4464.6</v>
      </c>
      <c r="L57" s="209"/>
      <c r="M57" s="209" t="n">
        <f aca="false">G57*580</f>
        <v>1409.4</v>
      </c>
      <c r="N57" s="209"/>
    </row>
    <row r="58" customFormat="false" ht="12" hidden="true" customHeight="false" outlineLevel="0" collapsed="false">
      <c r="C58" s="149" t="s">
        <v>384</v>
      </c>
      <c r="D58" s="149" t="s">
        <v>381</v>
      </c>
      <c r="F58" s="150" t="n">
        <f aca="false">O47</f>
        <v>0</v>
      </c>
      <c r="G58" s="150" t="n">
        <f aca="false">P47</f>
        <v>0</v>
      </c>
      <c r="K58" s="209" t="n">
        <f aca="false">F58*420</f>
        <v>0</v>
      </c>
      <c r="L58" s="209"/>
      <c r="M58" s="209" t="n">
        <f aca="false">G58*580</f>
        <v>0</v>
      </c>
      <c r="N58" s="209"/>
    </row>
    <row r="59" customFormat="false" ht="12" hidden="false" customHeight="false" outlineLevel="0" collapsed="false">
      <c r="C59" s="149" t="s">
        <v>385</v>
      </c>
      <c r="D59" s="149" t="s">
        <v>381</v>
      </c>
      <c r="F59" s="150" t="n">
        <f aca="false">Q47</f>
        <v>0.6</v>
      </c>
      <c r="G59" s="150" t="n">
        <f aca="false">R47</f>
        <v>0.5</v>
      </c>
      <c r="K59" s="209" t="n">
        <f aca="false">F59*420</f>
        <v>252</v>
      </c>
      <c r="L59" s="209"/>
      <c r="M59" s="209" t="n">
        <f aca="false">G59*580</f>
        <v>290</v>
      </c>
      <c r="N59" s="209"/>
    </row>
    <row r="60" customFormat="false" ht="12" hidden="true" customHeight="false" outlineLevel="0" collapsed="false">
      <c r="C60" s="149" t="s">
        <v>386</v>
      </c>
      <c r="D60" s="149" t="s">
        <v>381</v>
      </c>
      <c r="F60" s="150" t="n">
        <f aca="false">S47</f>
        <v>0</v>
      </c>
      <c r="G60" s="150" t="n">
        <f aca="false">T47</f>
        <v>0</v>
      </c>
      <c r="K60" s="209" t="n">
        <f aca="false">F60*480</f>
        <v>0</v>
      </c>
      <c r="L60" s="209"/>
      <c r="M60" s="209" t="n">
        <f aca="false">G60*680</f>
        <v>0</v>
      </c>
      <c r="N60" s="209"/>
    </row>
    <row r="61" customFormat="false" ht="12" hidden="true" customHeight="false" outlineLevel="0" collapsed="false">
      <c r="C61" s="149" t="s">
        <v>387</v>
      </c>
      <c r="D61" s="149" t="s">
        <v>381</v>
      </c>
      <c r="F61" s="150" t="n">
        <f aca="false">U47</f>
        <v>0</v>
      </c>
      <c r="G61" s="150" t="n">
        <f aca="false">V47</f>
        <v>0</v>
      </c>
      <c r="K61" s="209" t="n">
        <f aca="false">F61*480</f>
        <v>0</v>
      </c>
      <c r="L61" s="209"/>
      <c r="M61" s="209" t="n">
        <f aca="false">G61*680</f>
        <v>0</v>
      </c>
      <c r="N61" s="209"/>
    </row>
    <row r="62" customFormat="false" ht="12" hidden="true" customHeight="false" outlineLevel="0" collapsed="false">
      <c r="C62" s="149" t="s">
        <v>388</v>
      </c>
      <c r="D62" s="149" t="s">
        <v>381</v>
      </c>
      <c r="F62" s="150" t="n">
        <f aca="false">W47</f>
        <v>0</v>
      </c>
      <c r="G62" s="150" t="n">
        <f aca="false">X47</f>
        <v>0</v>
      </c>
      <c r="K62" s="209" t="n">
        <f aca="false">F62*480</f>
        <v>0</v>
      </c>
      <c r="L62" s="209"/>
      <c r="M62" s="209" t="n">
        <f aca="false">G62*680</f>
        <v>0</v>
      </c>
      <c r="N62" s="209"/>
    </row>
    <row r="63" customFormat="false" ht="12" hidden="true" customHeight="false" outlineLevel="0" collapsed="false">
      <c r="C63" s="149" t="s">
        <v>389</v>
      </c>
      <c r="D63" s="149" t="s">
        <v>381</v>
      </c>
      <c r="F63" s="150" t="n">
        <f aca="false">Y47</f>
        <v>0</v>
      </c>
      <c r="G63" s="150" t="n">
        <f aca="false">Z47</f>
        <v>0</v>
      </c>
      <c r="K63" s="209" t="n">
        <f aca="false">F63*480</f>
        <v>0</v>
      </c>
      <c r="L63" s="209"/>
      <c r="M63" s="209" t="n">
        <f aca="false">G63*680</f>
        <v>0</v>
      </c>
      <c r="N63" s="209"/>
    </row>
    <row r="64" customFormat="false" ht="12" hidden="true" customHeight="false" outlineLevel="0" collapsed="false">
      <c r="C64" s="149" t="s">
        <v>390</v>
      </c>
      <c r="D64" s="149" t="s">
        <v>381</v>
      </c>
      <c r="F64" s="150" t="n">
        <f aca="false">AA47</f>
        <v>0</v>
      </c>
      <c r="G64" s="150" t="n">
        <f aca="false">AB47</f>
        <v>0</v>
      </c>
      <c r="K64" s="209" t="n">
        <f aca="false">F64*560</f>
        <v>0</v>
      </c>
      <c r="L64" s="209"/>
      <c r="M64" s="209" t="n">
        <f aca="false">G64*790</f>
        <v>0</v>
      </c>
      <c r="N64" s="209"/>
    </row>
    <row r="65" customFormat="false" ht="12" hidden="true" customHeight="false" outlineLevel="0" collapsed="false">
      <c r="C65" s="149" t="s">
        <v>391</v>
      </c>
      <c r="D65" s="149" t="s">
        <v>381</v>
      </c>
      <c r="F65" s="150" t="n">
        <f aca="false">AC47</f>
        <v>0</v>
      </c>
      <c r="G65" s="150" t="n">
        <f aca="false">AD47</f>
        <v>0</v>
      </c>
      <c r="K65" s="209" t="n">
        <f aca="false">F65*560</f>
        <v>0</v>
      </c>
      <c r="L65" s="209"/>
      <c r="M65" s="209" t="n">
        <f aca="false">G65*790</f>
        <v>0</v>
      </c>
      <c r="N65" s="209"/>
    </row>
    <row r="66" customFormat="false" ht="12" hidden="true" customHeight="false" outlineLevel="0" collapsed="false">
      <c r="C66" s="149" t="s">
        <v>392</v>
      </c>
      <c r="D66" s="149" t="s">
        <v>381</v>
      </c>
      <c r="F66" s="150" t="n">
        <f aca="false">AE47</f>
        <v>0</v>
      </c>
      <c r="G66" s="150" t="n">
        <f aca="false">AF47</f>
        <v>0</v>
      </c>
      <c r="K66" s="209" t="n">
        <f aca="false">F66*560</f>
        <v>0</v>
      </c>
      <c r="L66" s="209"/>
      <c r="M66" s="209" t="n">
        <f aca="false">G66*790</f>
        <v>0</v>
      </c>
      <c r="N66" s="209"/>
    </row>
    <row r="67" customFormat="false" ht="12" hidden="false" customHeight="false" outlineLevel="0" collapsed="false">
      <c r="C67" s="205" t="s">
        <v>393</v>
      </c>
      <c r="D67" s="149" t="s">
        <v>381</v>
      </c>
      <c r="F67" s="150" t="n">
        <f aca="false">SUM(F55:F66)</f>
        <v>20.59</v>
      </c>
      <c r="G67" s="150" t="n">
        <f aca="false">SUM(G55:G66)</f>
        <v>8.06</v>
      </c>
      <c r="K67" s="209" t="n">
        <f aca="false">SUM(K55:L66)</f>
        <v>8647.8</v>
      </c>
      <c r="L67" s="209"/>
      <c r="M67" s="209" t="n">
        <f aca="false">SUM(M55:N66)</f>
        <v>4674.8</v>
      </c>
      <c r="N67" s="209"/>
      <c r="O67" s="210" t="n">
        <f aca="false">SUM(K67:N67)</f>
        <v>13322.6</v>
      </c>
      <c r="P67" s="210"/>
      <c r="Q67" s="211" t="s">
        <v>41</v>
      </c>
    </row>
    <row r="68" customFormat="false" ht="12" hidden="false" customHeight="false" outlineLevel="0" collapsed="false">
      <c r="C68" s="205"/>
      <c r="K68" s="212"/>
      <c r="L68" s="212"/>
      <c r="M68" s="212"/>
      <c r="N68" s="212"/>
      <c r="O68" s="213"/>
      <c r="P68" s="214"/>
      <c r="Q68" s="211"/>
    </row>
    <row r="69" customFormat="false" ht="12" hidden="false" customHeight="false" outlineLevel="0" collapsed="false">
      <c r="C69" s="205"/>
      <c r="H69" s="215"/>
    </row>
    <row r="70" customFormat="false" ht="26.25" hidden="false" customHeight="true" outlineLevel="0" collapsed="false">
      <c r="A70" s="193"/>
      <c r="B70" s="194" t="s">
        <v>394</v>
      </c>
      <c r="C70" s="194"/>
      <c r="D70" s="194"/>
      <c r="E70" s="194"/>
      <c r="F70" s="194"/>
      <c r="G70" s="194"/>
      <c r="H70" s="194"/>
      <c r="I70" s="149" t="s">
        <v>257</v>
      </c>
      <c r="J70" s="151" t="s">
        <v>258</v>
      </c>
      <c r="K70" s="149" t="s">
        <v>259</v>
      </c>
      <c r="L70" s="151" t="s">
        <v>260</v>
      </c>
      <c r="M70" s="149" t="s">
        <v>261</v>
      </c>
      <c r="N70" s="151" t="s">
        <v>262</v>
      </c>
      <c r="O70" s="149" t="s">
        <v>263</v>
      </c>
      <c r="P70" s="151" t="s">
        <v>264</v>
      </c>
      <c r="Q70" s="149" t="s">
        <v>265</v>
      </c>
      <c r="R70" s="151" t="s">
        <v>266</v>
      </c>
      <c r="S70" s="149" t="s">
        <v>267</v>
      </c>
      <c r="T70" s="151" t="s">
        <v>268</v>
      </c>
      <c r="U70" s="149" t="s">
        <v>269</v>
      </c>
      <c r="V70" s="151" t="s">
        <v>270</v>
      </c>
      <c r="W70" s="149" t="s">
        <v>271</v>
      </c>
      <c r="X70" s="151" t="s">
        <v>272</v>
      </c>
      <c r="Y70" s="149" t="s">
        <v>273</v>
      </c>
      <c r="Z70" s="151" t="s">
        <v>274</v>
      </c>
      <c r="AA70" s="149" t="s">
        <v>275</v>
      </c>
      <c r="AB70" s="151" t="s">
        <v>276</v>
      </c>
      <c r="AC70" s="149" t="s">
        <v>277</v>
      </c>
      <c r="AD70" s="151" t="s">
        <v>278</v>
      </c>
      <c r="AE70" s="149" t="s">
        <v>279</v>
      </c>
      <c r="AF70" s="151" t="s">
        <v>280</v>
      </c>
    </row>
    <row r="71" customFormat="false" ht="12" hidden="false" customHeight="false" outlineLevel="0" collapsed="false">
      <c r="A71" s="193" t="s">
        <v>395</v>
      </c>
      <c r="B71" s="195" t="s">
        <v>304</v>
      </c>
      <c r="C71" s="196" t="s">
        <v>305</v>
      </c>
      <c r="D71" s="197" t="s">
        <v>57</v>
      </c>
      <c r="E71" s="198" t="n">
        <v>1</v>
      </c>
      <c r="F71" s="198" t="n">
        <v>0.6</v>
      </c>
      <c r="G71" s="198"/>
      <c r="H71" s="199" t="n">
        <v>0.7</v>
      </c>
      <c r="J71" s="151"/>
      <c r="L71" s="151"/>
      <c r="N71" s="151"/>
      <c r="P71" s="151"/>
      <c r="Q71" s="149" t="n">
        <v>0.6</v>
      </c>
      <c r="R71" s="151"/>
      <c r="T71" s="151"/>
      <c r="V71" s="151"/>
      <c r="X71" s="151"/>
      <c r="Z71" s="151"/>
      <c r="AB71" s="151"/>
      <c r="AD71" s="151"/>
      <c r="AF71" s="151"/>
    </row>
    <row r="72" customFormat="false" ht="12" hidden="false" customHeight="false" outlineLevel="0" collapsed="false">
      <c r="A72" s="193" t="s">
        <v>396</v>
      </c>
      <c r="B72" s="195" t="s">
        <v>307</v>
      </c>
      <c r="C72" s="196" t="s">
        <v>397</v>
      </c>
      <c r="D72" s="197" t="s">
        <v>57</v>
      </c>
      <c r="E72" s="198" t="n">
        <v>1</v>
      </c>
      <c r="F72" s="198"/>
      <c r="G72" s="198" t="n">
        <v>0.5</v>
      </c>
      <c r="H72" s="199" t="n">
        <v>0.6</v>
      </c>
      <c r="J72" s="151"/>
      <c r="L72" s="151"/>
      <c r="N72" s="151"/>
      <c r="P72" s="151"/>
      <c r="R72" s="151" t="n">
        <v>0.5</v>
      </c>
      <c r="T72" s="151"/>
      <c r="V72" s="151"/>
      <c r="X72" s="151"/>
      <c r="Z72" s="151"/>
      <c r="AB72" s="151"/>
      <c r="AD72" s="151"/>
      <c r="AF72" s="151"/>
    </row>
    <row r="73" customFormat="false" ht="12" hidden="false" customHeight="false" outlineLevel="0" collapsed="false">
      <c r="A73" s="193" t="s">
        <v>398</v>
      </c>
      <c r="B73" s="195" t="s">
        <v>304</v>
      </c>
      <c r="C73" s="196" t="s">
        <v>399</v>
      </c>
      <c r="D73" s="197" t="s">
        <v>57</v>
      </c>
      <c r="E73" s="198" t="n">
        <v>1</v>
      </c>
      <c r="F73" s="198" t="n">
        <v>1</v>
      </c>
      <c r="G73" s="198"/>
      <c r="H73" s="199" t="n">
        <v>1.25</v>
      </c>
      <c r="J73" s="151"/>
      <c r="L73" s="151"/>
      <c r="M73" s="149" t="n">
        <v>1</v>
      </c>
      <c r="N73" s="151"/>
      <c r="P73" s="151"/>
      <c r="R73" s="151"/>
      <c r="T73" s="151"/>
      <c r="V73" s="151"/>
      <c r="X73" s="151"/>
      <c r="Z73" s="151"/>
      <c r="AB73" s="151"/>
      <c r="AD73" s="151"/>
      <c r="AF73" s="151"/>
    </row>
    <row r="74" customFormat="false" ht="12" hidden="false" customHeight="false" outlineLevel="0" collapsed="false">
      <c r="A74" s="193" t="s">
        <v>400</v>
      </c>
      <c r="B74" s="195" t="s">
        <v>312</v>
      </c>
      <c r="C74" s="196" t="s">
        <v>401</v>
      </c>
      <c r="D74" s="197" t="s">
        <v>57</v>
      </c>
      <c r="E74" s="198" t="n">
        <v>1</v>
      </c>
      <c r="F74" s="198"/>
      <c r="G74" s="198" t="n">
        <v>0.68</v>
      </c>
      <c r="H74" s="199" t="n">
        <v>0.85</v>
      </c>
      <c r="J74" s="151"/>
      <c r="L74" s="151"/>
      <c r="N74" s="151" t="n">
        <v>0.68</v>
      </c>
      <c r="P74" s="151"/>
      <c r="R74" s="151"/>
      <c r="T74" s="151"/>
      <c r="V74" s="151"/>
      <c r="X74" s="151"/>
      <c r="Z74" s="151"/>
      <c r="AB74" s="151"/>
      <c r="AD74" s="151"/>
      <c r="AF74" s="151"/>
    </row>
    <row r="75" customFormat="false" ht="12" hidden="false" customHeight="false" outlineLevel="0" collapsed="false">
      <c r="A75" s="193" t="s">
        <v>402</v>
      </c>
      <c r="B75" s="195" t="s">
        <v>304</v>
      </c>
      <c r="C75" s="196" t="s">
        <v>315</v>
      </c>
      <c r="D75" s="197" t="s">
        <v>57</v>
      </c>
      <c r="E75" s="198" t="n">
        <v>1</v>
      </c>
      <c r="F75" s="198" t="n">
        <v>6</v>
      </c>
      <c r="G75" s="198"/>
      <c r="H75" s="199" t="n">
        <v>7.45</v>
      </c>
      <c r="J75" s="151"/>
      <c r="L75" s="151"/>
      <c r="M75" s="149" t="n">
        <v>6</v>
      </c>
      <c r="N75" s="151"/>
      <c r="P75" s="151"/>
      <c r="R75" s="151"/>
      <c r="T75" s="151"/>
      <c r="V75" s="151"/>
      <c r="X75" s="151"/>
      <c r="Z75" s="151"/>
      <c r="AB75" s="151"/>
      <c r="AD75" s="151"/>
      <c r="AF75" s="151"/>
    </row>
    <row r="76" customFormat="false" ht="12" hidden="false" customHeight="false" outlineLevel="0" collapsed="false">
      <c r="A76" s="193" t="s">
        <v>403</v>
      </c>
      <c r="B76" s="195" t="s">
        <v>307</v>
      </c>
      <c r="C76" s="196" t="s">
        <v>317</v>
      </c>
      <c r="D76" s="197" t="s">
        <v>57</v>
      </c>
      <c r="E76" s="198" t="n">
        <v>1</v>
      </c>
      <c r="F76" s="198"/>
      <c r="G76" s="198" t="n">
        <v>0.4</v>
      </c>
      <c r="H76" s="199" t="n">
        <v>0.5</v>
      </c>
      <c r="J76" s="151"/>
      <c r="L76" s="151"/>
      <c r="N76" s="151" t="n">
        <v>0.4</v>
      </c>
      <c r="P76" s="151"/>
      <c r="R76" s="151"/>
      <c r="T76" s="151"/>
      <c r="V76" s="151"/>
      <c r="X76" s="151"/>
      <c r="Z76" s="151"/>
      <c r="AB76" s="151"/>
      <c r="AD76" s="151"/>
      <c r="AF76" s="151"/>
    </row>
    <row r="77" customFormat="false" ht="12" hidden="false" customHeight="false" outlineLevel="0" collapsed="false">
      <c r="A77" s="193" t="s">
        <v>404</v>
      </c>
      <c r="B77" s="195" t="s">
        <v>307</v>
      </c>
      <c r="C77" s="196" t="s">
        <v>405</v>
      </c>
      <c r="D77" s="197" t="s">
        <v>57</v>
      </c>
      <c r="E77" s="198" t="n">
        <v>1</v>
      </c>
      <c r="F77" s="198"/>
      <c r="G77" s="198" t="n">
        <v>0.36</v>
      </c>
      <c r="H77" s="199"/>
      <c r="J77" s="151"/>
      <c r="L77" s="151"/>
      <c r="N77" s="151" t="n">
        <v>0.36</v>
      </c>
      <c r="P77" s="151"/>
      <c r="R77" s="151"/>
      <c r="T77" s="151"/>
      <c r="V77" s="151"/>
      <c r="X77" s="151"/>
      <c r="Z77" s="151"/>
      <c r="AB77" s="151"/>
      <c r="AD77" s="151"/>
      <c r="AF77" s="151"/>
    </row>
    <row r="78" customFormat="false" ht="12" hidden="false" customHeight="false" outlineLevel="0" collapsed="false">
      <c r="A78" s="193" t="s">
        <v>406</v>
      </c>
      <c r="B78" s="195" t="s">
        <v>304</v>
      </c>
      <c r="C78" s="196" t="s">
        <v>407</v>
      </c>
      <c r="D78" s="197" t="s">
        <v>57</v>
      </c>
      <c r="E78" s="198" t="n">
        <v>1</v>
      </c>
      <c r="F78" s="198" t="n">
        <v>1.2</v>
      </c>
      <c r="G78" s="198"/>
      <c r="H78" s="199"/>
      <c r="J78" s="151"/>
      <c r="L78" s="151"/>
      <c r="M78" s="149" t="n">
        <v>1.2</v>
      </c>
      <c r="N78" s="151"/>
      <c r="P78" s="151"/>
      <c r="R78" s="151"/>
      <c r="T78" s="151"/>
      <c r="V78" s="151"/>
      <c r="X78" s="151"/>
      <c r="Z78" s="151"/>
      <c r="AB78" s="151"/>
      <c r="AD78" s="151"/>
      <c r="AF78" s="151"/>
    </row>
    <row r="79" customFormat="false" ht="12" hidden="false" customHeight="false" outlineLevel="0" collapsed="false">
      <c r="A79" s="193" t="s">
        <v>408</v>
      </c>
      <c r="B79" s="195" t="s">
        <v>307</v>
      </c>
      <c r="C79" s="196" t="s">
        <v>323</v>
      </c>
      <c r="D79" s="197" t="s">
        <v>57</v>
      </c>
      <c r="E79" s="198" t="n">
        <v>1</v>
      </c>
      <c r="F79" s="198"/>
      <c r="G79" s="198" t="n">
        <v>0.6</v>
      </c>
      <c r="H79" s="199"/>
      <c r="J79" s="151"/>
      <c r="L79" s="151"/>
      <c r="N79" s="151" t="n">
        <v>0.6</v>
      </c>
      <c r="P79" s="151"/>
      <c r="R79" s="151"/>
      <c r="T79" s="151"/>
      <c r="V79" s="151"/>
      <c r="X79" s="151"/>
      <c r="Z79" s="151"/>
      <c r="AB79" s="151"/>
      <c r="AD79" s="151"/>
      <c r="AF79" s="151"/>
    </row>
    <row r="80" customFormat="false" ht="12" hidden="false" customHeight="false" outlineLevel="0" collapsed="false">
      <c r="A80" s="193" t="s">
        <v>409</v>
      </c>
      <c r="B80" s="195" t="s">
        <v>304</v>
      </c>
      <c r="C80" s="196" t="s">
        <v>325</v>
      </c>
      <c r="D80" s="197" t="s">
        <v>57</v>
      </c>
      <c r="E80" s="198" t="n">
        <v>1</v>
      </c>
      <c r="F80" s="198" t="n">
        <v>0.9</v>
      </c>
      <c r="G80" s="198"/>
      <c r="H80" s="199"/>
      <c r="J80" s="151"/>
      <c r="L80" s="151"/>
      <c r="M80" s="149" t="n">
        <v>0.9</v>
      </c>
      <c r="N80" s="151"/>
      <c r="P80" s="151"/>
      <c r="R80" s="151"/>
      <c r="T80" s="151"/>
      <c r="V80" s="151"/>
      <c r="X80" s="151"/>
      <c r="Z80" s="151"/>
      <c r="AB80" s="151"/>
      <c r="AD80" s="151"/>
      <c r="AF80" s="151"/>
    </row>
    <row r="81" customFormat="false" ht="12" hidden="false" customHeight="false" outlineLevel="0" collapsed="false">
      <c r="A81" s="193" t="s">
        <v>326</v>
      </c>
      <c r="B81" s="195" t="s">
        <v>307</v>
      </c>
      <c r="C81" s="196" t="s">
        <v>327</v>
      </c>
      <c r="D81" s="197" t="s">
        <v>57</v>
      </c>
      <c r="E81" s="198" t="n">
        <v>1</v>
      </c>
      <c r="F81" s="198"/>
      <c r="G81" s="198" t="n">
        <v>0.36</v>
      </c>
      <c r="H81" s="199"/>
      <c r="J81" s="151"/>
      <c r="L81" s="151"/>
      <c r="N81" s="151" t="n">
        <v>0.36</v>
      </c>
      <c r="P81" s="151"/>
      <c r="R81" s="151"/>
      <c r="T81" s="151"/>
      <c r="V81" s="151"/>
      <c r="X81" s="151"/>
      <c r="Z81" s="151"/>
      <c r="AB81" s="151"/>
      <c r="AD81" s="151"/>
      <c r="AF81" s="151"/>
    </row>
    <row r="82" customFormat="false" ht="12" hidden="false" customHeight="false" outlineLevel="0" collapsed="false">
      <c r="A82" s="193" t="s">
        <v>410</v>
      </c>
      <c r="B82" s="195" t="s">
        <v>411</v>
      </c>
      <c r="C82" s="196" t="s">
        <v>412</v>
      </c>
      <c r="D82" s="197" t="s">
        <v>57</v>
      </c>
      <c r="E82" s="198" t="n">
        <v>1</v>
      </c>
      <c r="F82" s="198"/>
      <c r="G82" s="198" t="n">
        <v>0.9</v>
      </c>
      <c r="H82" s="199"/>
      <c r="J82" s="151"/>
      <c r="L82" s="151"/>
      <c r="N82" s="151" t="n">
        <v>0.9</v>
      </c>
      <c r="P82" s="151"/>
      <c r="R82" s="151"/>
      <c r="T82" s="151"/>
      <c r="V82" s="151"/>
      <c r="X82" s="151"/>
      <c r="Z82" s="151"/>
      <c r="AB82" s="151"/>
      <c r="AD82" s="151"/>
      <c r="AF82" s="151"/>
    </row>
    <row r="83" customFormat="false" ht="12" hidden="false" customHeight="false" outlineLevel="0" collapsed="false">
      <c r="A83" s="193" t="s">
        <v>413</v>
      </c>
      <c r="B83" s="195" t="s">
        <v>307</v>
      </c>
      <c r="C83" s="196" t="s">
        <v>414</v>
      </c>
      <c r="D83" s="197" t="s">
        <v>57</v>
      </c>
      <c r="E83" s="198" t="n">
        <v>1</v>
      </c>
      <c r="F83" s="198"/>
      <c r="G83" s="198" t="n">
        <v>0.32</v>
      </c>
      <c r="H83" s="199"/>
      <c r="J83" s="151"/>
      <c r="L83" s="151"/>
      <c r="N83" s="151" t="n">
        <v>0.32</v>
      </c>
      <c r="P83" s="151"/>
      <c r="R83" s="151"/>
      <c r="T83" s="151"/>
      <c r="V83" s="151"/>
      <c r="X83" s="151"/>
      <c r="Z83" s="151"/>
      <c r="AB83" s="151"/>
      <c r="AD83" s="151"/>
      <c r="AF83" s="151"/>
    </row>
    <row r="84" customFormat="false" ht="12" hidden="false" customHeight="false" outlineLevel="0" collapsed="false">
      <c r="A84" s="193" t="s">
        <v>415</v>
      </c>
      <c r="B84" s="195" t="s">
        <v>304</v>
      </c>
      <c r="C84" s="196" t="s">
        <v>416</v>
      </c>
      <c r="D84" s="197" t="s">
        <v>57</v>
      </c>
      <c r="E84" s="198" t="n">
        <v>1</v>
      </c>
      <c r="F84" s="198" t="n">
        <v>2.2</v>
      </c>
      <c r="G84" s="198"/>
      <c r="H84" s="199"/>
      <c r="J84" s="151"/>
      <c r="L84" s="151"/>
      <c r="M84" s="149" t="n">
        <v>2.2</v>
      </c>
      <c r="N84" s="151"/>
      <c r="P84" s="151"/>
      <c r="R84" s="151"/>
      <c r="T84" s="151"/>
      <c r="V84" s="151"/>
      <c r="X84" s="151"/>
      <c r="Z84" s="151"/>
      <c r="AB84" s="151"/>
      <c r="AD84" s="151"/>
      <c r="AF84" s="151"/>
    </row>
    <row r="85" customFormat="false" ht="12" hidden="false" customHeight="false" outlineLevel="0" collapsed="false">
      <c r="A85" s="193" t="s">
        <v>417</v>
      </c>
      <c r="B85" s="195" t="s">
        <v>312</v>
      </c>
      <c r="C85" s="196" t="s">
        <v>340</v>
      </c>
      <c r="D85" s="197" t="s">
        <v>57</v>
      </c>
      <c r="E85" s="198" t="n">
        <v>1</v>
      </c>
      <c r="F85" s="198"/>
      <c r="G85" s="198" t="n">
        <v>0.26</v>
      </c>
      <c r="H85" s="199"/>
      <c r="J85" s="151"/>
      <c r="L85" s="151" t="n">
        <v>0.26</v>
      </c>
      <c r="N85" s="151"/>
      <c r="P85" s="151"/>
      <c r="R85" s="151"/>
      <c r="T85" s="151"/>
      <c r="V85" s="151"/>
      <c r="X85" s="151"/>
      <c r="Z85" s="151"/>
      <c r="AB85" s="151"/>
      <c r="AD85" s="151"/>
      <c r="AF85" s="151"/>
    </row>
    <row r="86" customFormat="false" ht="12" hidden="false" customHeight="false" outlineLevel="0" collapsed="false">
      <c r="A86" s="193" t="s">
        <v>418</v>
      </c>
      <c r="B86" s="195" t="s">
        <v>304</v>
      </c>
      <c r="C86" s="196" t="s">
        <v>351</v>
      </c>
      <c r="D86" s="197" t="s">
        <v>57</v>
      </c>
      <c r="E86" s="198" t="n">
        <v>1</v>
      </c>
      <c r="F86" s="198" t="n">
        <v>0.5</v>
      </c>
      <c r="G86" s="198"/>
      <c r="H86" s="199"/>
      <c r="J86" s="151"/>
      <c r="K86" s="149" t="n">
        <v>0.5</v>
      </c>
      <c r="L86" s="151"/>
      <c r="N86" s="151"/>
      <c r="P86" s="151"/>
      <c r="R86" s="151"/>
      <c r="T86" s="151"/>
      <c r="V86" s="151"/>
      <c r="X86" s="151"/>
      <c r="Z86" s="151"/>
      <c r="AB86" s="151"/>
      <c r="AD86" s="151"/>
      <c r="AF86" s="151"/>
    </row>
    <row r="87" customFormat="false" ht="12" hidden="false" customHeight="false" outlineLevel="0" collapsed="false">
      <c r="A87" s="193" t="s">
        <v>419</v>
      </c>
      <c r="B87" s="195" t="s">
        <v>312</v>
      </c>
      <c r="C87" s="196" t="s">
        <v>340</v>
      </c>
      <c r="D87" s="197" t="s">
        <v>57</v>
      </c>
      <c r="E87" s="198" t="n">
        <v>1</v>
      </c>
      <c r="F87" s="198"/>
      <c r="G87" s="198" t="n">
        <v>0.26</v>
      </c>
      <c r="H87" s="199"/>
      <c r="J87" s="151"/>
      <c r="L87" s="151" t="n">
        <v>0.26</v>
      </c>
      <c r="N87" s="151"/>
      <c r="P87" s="151"/>
      <c r="R87" s="151"/>
      <c r="T87" s="151"/>
      <c r="V87" s="151"/>
      <c r="X87" s="151"/>
      <c r="Z87" s="151"/>
      <c r="AB87" s="151"/>
      <c r="AD87" s="151"/>
      <c r="AF87" s="151"/>
    </row>
    <row r="88" customFormat="false" ht="12" hidden="false" customHeight="false" outlineLevel="0" collapsed="false">
      <c r="A88" s="193" t="s">
        <v>420</v>
      </c>
      <c r="B88" s="195" t="s">
        <v>312</v>
      </c>
      <c r="C88" s="196" t="s">
        <v>421</v>
      </c>
      <c r="D88" s="197" t="s">
        <v>57</v>
      </c>
      <c r="E88" s="198" t="n">
        <v>1</v>
      </c>
      <c r="F88" s="198"/>
      <c r="G88" s="198" t="n">
        <v>0.3</v>
      </c>
      <c r="H88" s="199"/>
      <c r="J88" s="151"/>
      <c r="L88" s="151" t="n">
        <v>0.3</v>
      </c>
      <c r="N88" s="151"/>
      <c r="P88" s="151"/>
      <c r="R88" s="151"/>
      <c r="T88" s="151"/>
      <c r="V88" s="151"/>
      <c r="X88" s="151"/>
      <c r="Z88" s="151"/>
      <c r="AB88" s="151"/>
      <c r="AD88" s="151"/>
      <c r="AF88" s="151"/>
    </row>
    <row r="89" customFormat="false" ht="12" hidden="false" customHeight="false" outlineLevel="0" collapsed="false">
      <c r="A89" s="193" t="s">
        <v>422</v>
      </c>
      <c r="B89" s="195" t="s">
        <v>304</v>
      </c>
      <c r="C89" s="196" t="s">
        <v>423</v>
      </c>
      <c r="D89" s="197" t="s">
        <v>57</v>
      </c>
      <c r="E89" s="198" t="n">
        <v>1</v>
      </c>
      <c r="F89" s="198" t="n">
        <v>1</v>
      </c>
      <c r="G89" s="198"/>
      <c r="H89" s="199"/>
      <c r="J89" s="151"/>
      <c r="K89" s="149" t="n">
        <v>1</v>
      </c>
      <c r="L89" s="151"/>
      <c r="N89" s="151"/>
      <c r="P89" s="151"/>
      <c r="R89" s="151"/>
      <c r="T89" s="151"/>
      <c r="V89" s="151"/>
      <c r="X89" s="151"/>
      <c r="Z89" s="151"/>
      <c r="AB89" s="151"/>
      <c r="AD89" s="151"/>
      <c r="AF89" s="151"/>
    </row>
    <row r="90" customFormat="false" ht="12" hidden="false" customHeight="false" outlineLevel="0" collapsed="false">
      <c r="A90" s="193" t="s">
        <v>424</v>
      </c>
      <c r="B90" s="195" t="s">
        <v>312</v>
      </c>
      <c r="C90" s="196" t="s">
        <v>421</v>
      </c>
      <c r="D90" s="197" t="s">
        <v>57</v>
      </c>
      <c r="E90" s="198" t="n">
        <v>1</v>
      </c>
      <c r="F90" s="198"/>
      <c r="G90" s="198" t="n">
        <v>0.3</v>
      </c>
      <c r="H90" s="199"/>
      <c r="J90" s="151"/>
      <c r="L90" s="151" t="n">
        <v>0.3</v>
      </c>
      <c r="N90" s="151"/>
      <c r="P90" s="151"/>
      <c r="R90" s="151"/>
      <c r="T90" s="151"/>
      <c r="V90" s="151"/>
      <c r="X90" s="151"/>
      <c r="Z90" s="151"/>
      <c r="AB90" s="151"/>
      <c r="AD90" s="151"/>
      <c r="AF90" s="151"/>
    </row>
    <row r="91" customFormat="false" ht="12" hidden="false" customHeight="false" outlineLevel="0" collapsed="false">
      <c r="A91" s="193" t="s">
        <v>425</v>
      </c>
      <c r="B91" s="195" t="s">
        <v>304</v>
      </c>
      <c r="C91" s="196" t="s">
        <v>426</v>
      </c>
      <c r="D91" s="197" t="s">
        <v>57</v>
      </c>
      <c r="E91" s="198" t="n">
        <v>1</v>
      </c>
      <c r="F91" s="198" t="n">
        <v>2.5</v>
      </c>
      <c r="G91" s="198"/>
      <c r="H91" s="199"/>
      <c r="J91" s="151"/>
      <c r="K91" s="149" t="n">
        <v>2.5</v>
      </c>
      <c r="L91" s="151"/>
      <c r="N91" s="151"/>
      <c r="P91" s="151"/>
      <c r="R91" s="151"/>
      <c r="T91" s="151"/>
      <c r="V91" s="151"/>
      <c r="X91" s="151"/>
      <c r="Z91" s="151"/>
      <c r="AB91" s="151"/>
      <c r="AD91" s="151"/>
      <c r="AF91" s="151"/>
    </row>
    <row r="92" customFormat="false" ht="12" hidden="false" customHeight="false" outlineLevel="0" collapsed="false">
      <c r="A92" s="193" t="s">
        <v>427</v>
      </c>
      <c r="B92" s="195" t="s">
        <v>312</v>
      </c>
      <c r="C92" s="196" t="s">
        <v>347</v>
      </c>
      <c r="D92" s="197" t="s">
        <v>57</v>
      </c>
      <c r="E92" s="198" t="n">
        <v>1</v>
      </c>
      <c r="F92" s="198"/>
      <c r="G92" s="198" t="n">
        <v>0.5</v>
      </c>
      <c r="H92" s="199"/>
      <c r="J92" s="151"/>
      <c r="L92" s="151" t="n">
        <v>0.5</v>
      </c>
      <c r="N92" s="151"/>
      <c r="P92" s="151"/>
      <c r="R92" s="151"/>
      <c r="T92" s="151"/>
      <c r="V92" s="151"/>
      <c r="X92" s="151"/>
      <c r="Z92" s="151"/>
      <c r="AB92" s="151"/>
      <c r="AD92" s="151"/>
      <c r="AF92" s="151"/>
    </row>
    <row r="93" customFormat="false" ht="12" hidden="false" customHeight="false" outlineLevel="0" collapsed="false">
      <c r="A93" s="193" t="s">
        <v>428</v>
      </c>
      <c r="B93" s="195" t="s">
        <v>304</v>
      </c>
      <c r="C93" s="196" t="s">
        <v>429</v>
      </c>
      <c r="D93" s="197" t="s">
        <v>57</v>
      </c>
      <c r="E93" s="198" t="n">
        <v>1</v>
      </c>
      <c r="F93" s="198" t="n">
        <v>0.75</v>
      </c>
      <c r="G93" s="198"/>
      <c r="H93" s="199"/>
      <c r="J93" s="151"/>
      <c r="K93" s="149" t="n">
        <v>0.75</v>
      </c>
      <c r="L93" s="151"/>
      <c r="N93" s="151"/>
      <c r="P93" s="151"/>
      <c r="R93" s="151"/>
      <c r="T93" s="151"/>
      <c r="V93" s="151"/>
      <c r="X93" s="151"/>
      <c r="Z93" s="151"/>
      <c r="AB93" s="151"/>
      <c r="AD93" s="151"/>
      <c r="AF93" s="151"/>
    </row>
    <row r="94" customFormat="false" ht="12" hidden="false" customHeight="false" outlineLevel="0" collapsed="false">
      <c r="A94" s="193" t="s">
        <v>430</v>
      </c>
      <c r="B94" s="195" t="s">
        <v>307</v>
      </c>
      <c r="C94" s="196" t="s">
        <v>431</v>
      </c>
      <c r="D94" s="197" t="s">
        <v>57</v>
      </c>
      <c r="E94" s="198" t="n">
        <v>1</v>
      </c>
      <c r="F94" s="198"/>
      <c r="G94" s="198" t="n">
        <v>0.29</v>
      </c>
      <c r="H94" s="199"/>
      <c r="J94" s="151"/>
      <c r="L94" s="151" t="n">
        <v>0.29</v>
      </c>
      <c r="N94" s="151"/>
      <c r="P94" s="151"/>
      <c r="R94" s="151"/>
      <c r="T94" s="151"/>
      <c r="V94" s="151"/>
      <c r="X94" s="151"/>
      <c r="Z94" s="151"/>
      <c r="AB94" s="151"/>
      <c r="AD94" s="151"/>
      <c r="AF94" s="151"/>
    </row>
    <row r="95" customFormat="false" ht="12" hidden="false" customHeight="false" outlineLevel="0" collapsed="false">
      <c r="A95" s="193" t="s">
        <v>432</v>
      </c>
      <c r="B95" s="195" t="s">
        <v>304</v>
      </c>
      <c r="C95" s="196" t="s">
        <v>433</v>
      </c>
      <c r="D95" s="197" t="s">
        <v>57</v>
      </c>
      <c r="E95" s="198" t="n">
        <v>1</v>
      </c>
      <c r="F95" s="198" t="n">
        <v>2.48</v>
      </c>
      <c r="G95" s="198"/>
      <c r="H95" s="199"/>
      <c r="J95" s="151"/>
      <c r="K95" s="149" t="n">
        <v>2.48</v>
      </c>
      <c r="L95" s="151"/>
      <c r="N95" s="151"/>
      <c r="P95" s="151"/>
      <c r="R95" s="151"/>
      <c r="T95" s="151"/>
      <c r="V95" s="151"/>
      <c r="X95" s="151"/>
      <c r="Z95" s="151"/>
      <c r="AB95" s="151"/>
      <c r="AD95" s="151"/>
      <c r="AF95" s="151"/>
    </row>
    <row r="96" customFormat="false" ht="12" hidden="false" customHeight="false" outlineLevel="0" collapsed="false">
      <c r="A96" s="193" t="s">
        <v>434</v>
      </c>
      <c r="B96" s="195" t="s">
        <v>307</v>
      </c>
      <c r="C96" s="196" t="s">
        <v>435</v>
      </c>
      <c r="D96" s="197" t="s">
        <v>57</v>
      </c>
      <c r="E96" s="198" t="n">
        <v>1</v>
      </c>
      <c r="F96" s="198"/>
      <c r="G96" s="198" t="n">
        <v>0.26</v>
      </c>
      <c r="H96" s="199"/>
      <c r="J96" s="151"/>
      <c r="L96" s="151" t="n">
        <v>0.26</v>
      </c>
      <c r="N96" s="151"/>
      <c r="P96" s="151"/>
      <c r="R96" s="151"/>
      <c r="T96" s="151"/>
      <c r="V96" s="151"/>
      <c r="X96" s="151"/>
      <c r="Z96" s="151"/>
      <c r="AB96" s="151"/>
      <c r="AD96" s="151"/>
      <c r="AF96" s="151"/>
    </row>
    <row r="97" customFormat="false" ht="12" hidden="false" customHeight="false" outlineLevel="0" collapsed="false">
      <c r="A97" s="193" t="s">
        <v>436</v>
      </c>
      <c r="B97" s="195" t="s">
        <v>304</v>
      </c>
      <c r="C97" s="196" t="s">
        <v>437</v>
      </c>
      <c r="D97" s="197" t="s">
        <v>57</v>
      </c>
      <c r="E97" s="198" t="n">
        <v>1</v>
      </c>
      <c r="F97" s="198" t="n">
        <v>3.6</v>
      </c>
      <c r="G97" s="198"/>
      <c r="H97" s="199"/>
      <c r="J97" s="151"/>
      <c r="K97" s="149" t="n">
        <v>3.6</v>
      </c>
      <c r="L97" s="151"/>
      <c r="N97" s="151"/>
      <c r="P97" s="151"/>
      <c r="R97" s="151"/>
      <c r="T97" s="151"/>
      <c r="V97" s="151"/>
      <c r="X97" s="151"/>
      <c r="Z97" s="151"/>
      <c r="AB97" s="151"/>
      <c r="AD97" s="151"/>
      <c r="AF97" s="151"/>
    </row>
    <row r="98" customFormat="false" ht="12" hidden="false" customHeight="false" outlineLevel="0" collapsed="false">
      <c r="A98" s="193" t="s">
        <v>438</v>
      </c>
      <c r="B98" s="195" t="s">
        <v>411</v>
      </c>
      <c r="C98" s="196" t="s">
        <v>439</v>
      </c>
      <c r="D98" s="197" t="s">
        <v>57</v>
      </c>
      <c r="E98" s="198" t="n">
        <v>1</v>
      </c>
      <c r="F98" s="198"/>
      <c r="G98" s="198" t="n">
        <v>0.6</v>
      </c>
      <c r="H98" s="199"/>
      <c r="J98" s="151"/>
      <c r="L98" s="151" t="n">
        <v>0.6</v>
      </c>
      <c r="N98" s="151"/>
      <c r="P98" s="151"/>
      <c r="R98" s="151"/>
      <c r="T98" s="151"/>
      <c r="V98" s="151"/>
      <c r="X98" s="151"/>
      <c r="Z98" s="151"/>
      <c r="AB98" s="151"/>
      <c r="AD98" s="151"/>
      <c r="AF98" s="151"/>
    </row>
    <row r="99" customFormat="false" ht="12" hidden="false" customHeight="false" outlineLevel="0" collapsed="false">
      <c r="A99" s="193" t="s">
        <v>440</v>
      </c>
      <c r="B99" s="195" t="s">
        <v>304</v>
      </c>
      <c r="C99" s="196" t="s">
        <v>441</v>
      </c>
      <c r="D99" s="197" t="s">
        <v>57</v>
      </c>
      <c r="E99" s="198" t="n">
        <v>1</v>
      </c>
      <c r="F99" s="198" t="n">
        <v>0.8</v>
      </c>
      <c r="G99" s="198"/>
      <c r="H99" s="199"/>
      <c r="J99" s="151"/>
      <c r="K99" s="149" t="n">
        <v>0.8</v>
      </c>
      <c r="L99" s="151"/>
      <c r="N99" s="151"/>
      <c r="P99" s="151"/>
      <c r="R99" s="151"/>
      <c r="T99" s="151"/>
      <c r="V99" s="151"/>
      <c r="X99" s="151"/>
      <c r="Z99" s="151"/>
      <c r="AB99" s="151"/>
      <c r="AD99" s="151"/>
      <c r="AF99" s="151"/>
    </row>
    <row r="100" customFormat="false" ht="12" hidden="false" customHeight="false" outlineLevel="0" collapsed="false">
      <c r="A100" s="193" t="s">
        <v>442</v>
      </c>
      <c r="B100" s="195" t="s">
        <v>312</v>
      </c>
      <c r="C100" s="196" t="s">
        <v>363</v>
      </c>
      <c r="D100" s="197" t="s">
        <v>57</v>
      </c>
      <c r="E100" s="198" t="n">
        <v>1</v>
      </c>
      <c r="F100" s="198"/>
      <c r="G100" s="198" t="n">
        <v>0.33</v>
      </c>
      <c r="H100" s="199"/>
      <c r="J100" s="151"/>
      <c r="L100" s="151" t="n">
        <v>0.33</v>
      </c>
      <c r="N100" s="151"/>
      <c r="P100" s="151"/>
      <c r="R100" s="151"/>
      <c r="T100" s="151"/>
      <c r="V100" s="151"/>
      <c r="X100" s="151"/>
      <c r="Z100" s="151"/>
      <c r="AB100" s="151"/>
      <c r="AD100" s="151"/>
      <c r="AF100" s="151"/>
    </row>
    <row r="101" customFormat="false" ht="24" hidden="false" customHeight="false" outlineLevel="0" collapsed="false">
      <c r="A101" s="193" t="s">
        <v>443</v>
      </c>
      <c r="B101" s="195" t="s">
        <v>304</v>
      </c>
      <c r="C101" s="200" t="s">
        <v>444</v>
      </c>
      <c r="D101" s="197" t="s">
        <v>57</v>
      </c>
      <c r="E101" s="198" t="n">
        <v>1</v>
      </c>
      <c r="F101" s="198" t="n">
        <v>2.1</v>
      </c>
      <c r="G101" s="198"/>
      <c r="H101" s="199"/>
      <c r="J101" s="151"/>
      <c r="K101" s="149" t="n">
        <v>2.1</v>
      </c>
      <c r="L101" s="151"/>
      <c r="N101" s="151"/>
      <c r="P101" s="151"/>
      <c r="R101" s="151"/>
      <c r="T101" s="151"/>
      <c r="V101" s="151"/>
      <c r="X101" s="151"/>
      <c r="Z101" s="151"/>
      <c r="AB101" s="151"/>
      <c r="AD101" s="151"/>
      <c r="AF101" s="151"/>
    </row>
    <row r="102" customFormat="false" ht="12" hidden="false" customHeight="false" outlineLevel="0" collapsed="false">
      <c r="A102" s="193" t="s">
        <v>445</v>
      </c>
      <c r="B102" s="195" t="s">
        <v>307</v>
      </c>
      <c r="C102" s="196" t="s">
        <v>446</v>
      </c>
      <c r="D102" s="197" t="s">
        <v>57</v>
      </c>
      <c r="E102" s="198" t="n">
        <v>1</v>
      </c>
      <c r="F102" s="198"/>
      <c r="G102" s="198" t="n">
        <v>0.21</v>
      </c>
      <c r="H102" s="199"/>
      <c r="J102" s="151"/>
      <c r="L102" s="151" t="n">
        <v>0.21</v>
      </c>
      <c r="N102" s="151"/>
      <c r="P102" s="151"/>
      <c r="R102" s="151"/>
      <c r="T102" s="151"/>
      <c r="V102" s="151"/>
      <c r="X102" s="151"/>
      <c r="Z102" s="151"/>
      <c r="AB102" s="151"/>
      <c r="AD102" s="151"/>
      <c r="AF102" s="151"/>
    </row>
    <row r="103" customFormat="false" ht="12" hidden="false" customHeight="false" outlineLevel="0" collapsed="false">
      <c r="A103" s="193" t="s">
        <v>447</v>
      </c>
      <c r="B103" s="195" t="s">
        <v>304</v>
      </c>
      <c r="C103" s="196" t="s">
        <v>448</v>
      </c>
      <c r="D103" s="197" t="s">
        <v>57</v>
      </c>
      <c r="E103" s="198" t="n">
        <v>1</v>
      </c>
      <c r="F103" s="198" t="n">
        <v>0.65</v>
      </c>
      <c r="G103" s="198"/>
      <c r="H103" s="199"/>
      <c r="J103" s="151"/>
      <c r="K103" s="149" t="n">
        <v>0.65</v>
      </c>
      <c r="L103" s="151"/>
      <c r="N103" s="151"/>
      <c r="P103" s="151"/>
      <c r="R103" s="151"/>
      <c r="T103" s="151"/>
      <c r="V103" s="151"/>
      <c r="X103" s="151"/>
      <c r="Z103" s="151"/>
      <c r="AB103" s="151"/>
      <c r="AD103" s="151"/>
      <c r="AF103" s="151"/>
    </row>
    <row r="104" customFormat="false" ht="12" hidden="false" customHeight="false" outlineLevel="0" collapsed="false">
      <c r="A104" s="193" t="s">
        <v>449</v>
      </c>
      <c r="B104" s="195" t="s">
        <v>312</v>
      </c>
      <c r="C104" s="196" t="s">
        <v>450</v>
      </c>
      <c r="D104" s="197" t="s">
        <v>57</v>
      </c>
      <c r="E104" s="198" t="n">
        <v>1</v>
      </c>
      <c r="F104" s="198"/>
      <c r="G104" s="198" t="n">
        <v>0.25</v>
      </c>
      <c r="H104" s="199"/>
      <c r="J104" s="151"/>
      <c r="L104" s="151" t="n">
        <v>0.25</v>
      </c>
      <c r="N104" s="151"/>
      <c r="P104" s="151"/>
      <c r="R104" s="151"/>
      <c r="T104" s="151"/>
      <c r="V104" s="151"/>
      <c r="X104" s="151"/>
      <c r="Z104" s="151"/>
      <c r="AB104" s="151"/>
      <c r="AD104" s="151"/>
      <c r="AF104" s="151"/>
    </row>
    <row r="105" customFormat="false" ht="24" hidden="false" customHeight="false" outlineLevel="0" collapsed="false">
      <c r="A105" s="193" t="s">
        <v>451</v>
      </c>
      <c r="B105" s="195" t="s">
        <v>304</v>
      </c>
      <c r="C105" s="200" t="s">
        <v>452</v>
      </c>
      <c r="D105" s="197" t="s">
        <v>57</v>
      </c>
      <c r="E105" s="198" t="n">
        <v>1</v>
      </c>
      <c r="F105" s="198" t="n">
        <v>1.65</v>
      </c>
      <c r="G105" s="198"/>
      <c r="H105" s="199"/>
      <c r="J105" s="151"/>
      <c r="K105" s="149" t="n">
        <v>1.65</v>
      </c>
      <c r="L105" s="151"/>
      <c r="N105" s="151"/>
      <c r="P105" s="151"/>
      <c r="R105" s="151"/>
      <c r="T105" s="151"/>
      <c r="V105" s="151"/>
      <c r="X105" s="151"/>
      <c r="Z105" s="151"/>
      <c r="AB105" s="151"/>
      <c r="AD105" s="151"/>
      <c r="AF105" s="151"/>
    </row>
    <row r="106" customFormat="false" ht="12" hidden="false" customHeight="false" outlineLevel="0" collapsed="false">
      <c r="A106" s="193" t="s">
        <v>453</v>
      </c>
      <c r="B106" s="195" t="s">
        <v>307</v>
      </c>
      <c r="C106" s="196" t="s">
        <v>454</v>
      </c>
      <c r="D106" s="197" t="s">
        <v>57</v>
      </c>
      <c r="E106" s="198" t="n">
        <v>1</v>
      </c>
      <c r="F106" s="198"/>
      <c r="G106" s="198" t="n">
        <v>0.26</v>
      </c>
      <c r="H106" s="199"/>
      <c r="J106" s="151"/>
      <c r="L106" s="151" t="n">
        <v>0.26</v>
      </c>
      <c r="N106" s="151"/>
      <c r="P106" s="151"/>
      <c r="R106" s="151"/>
      <c r="T106" s="151"/>
      <c r="V106" s="151"/>
      <c r="X106" s="151"/>
      <c r="Z106" s="151"/>
      <c r="AB106" s="151"/>
      <c r="AD106" s="151"/>
      <c r="AF106" s="151"/>
    </row>
    <row r="107" customFormat="false" ht="12" hidden="false" customHeight="false" outlineLevel="0" collapsed="false">
      <c r="A107" s="193" t="s">
        <v>455</v>
      </c>
      <c r="B107" s="195" t="s">
        <v>304</v>
      </c>
      <c r="C107" s="196" t="s">
        <v>456</v>
      </c>
      <c r="D107" s="197" t="s">
        <v>57</v>
      </c>
      <c r="E107" s="198" t="n">
        <v>1</v>
      </c>
      <c r="F107" s="198" t="n">
        <v>1.6</v>
      </c>
      <c r="G107" s="198"/>
      <c r="H107" s="199"/>
      <c r="J107" s="151"/>
      <c r="K107" s="149" t="n">
        <v>1.6</v>
      </c>
      <c r="L107" s="151"/>
      <c r="N107" s="151"/>
      <c r="P107" s="151"/>
      <c r="R107" s="151"/>
      <c r="T107" s="151"/>
      <c r="V107" s="151"/>
      <c r="X107" s="151"/>
      <c r="Z107" s="151"/>
      <c r="AB107" s="151"/>
      <c r="AD107" s="151"/>
      <c r="AF107" s="151"/>
    </row>
    <row r="108" customFormat="false" ht="12" hidden="false" customHeight="false" outlineLevel="0" collapsed="false">
      <c r="A108" s="193" t="s">
        <v>457</v>
      </c>
      <c r="B108" s="195" t="s">
        <v>312</v>
      </c>
      <c r="C108" s="196" t="s">
        <v>363</v>
      </c>
      <c r="D108" s="197" t="s">
        <v>57</v>
      </c>
      <c r="E108" s="198" t="n">
        <v>1</v>
      </c>
      <c r="F108" s="198"/>
      <c r="G108" s="198" t="n">
        <v>0.33</v>
      </c>
      <c r="H108" s="199"/>
      <c r="J108" s="151"/>
      <c r="L108" s="151" t="n">
        <v>0.33</v>
      </c>
      <c r="N108" s="151"/>
      <c r="P108" s="151"/>
      <c r="R108" s="151"/>
      <c r="T108" s="151"/>
      <c r="V108" s="151"/>
      <c r="X108" s="151"/>
      <c r="Z108" s="151"/>
      <c r="AB108" s="151"/>
      <c r="AD108" s="151"/>
      <c r="AF108" s="151"/>
    </row>
    <row r="109" customFormat="false" ht="12" hidden="false" customHeight="false" outlineLevel="0" collapsed="false">
      <c r="A109" s="193" t="s">
        <v>458</v>
      </c>
      <c r="B109" s="195" t="s">
        <v>304</v>
      </c>
      <c r="C109" s="196" t="s">
        <v>459</v>
      </c>
      <c r="D109" s="197" t="s">
        <v>57</v>
      </c>
      <c r="E109" s="198" t="n">
        <v>1</v>
      </c>
      <c r="F109" s="198" t="n">
        <v>1.6</v>
      </c>
      <c r="G109" s="198"/>
      <c r="H109" s="199"/>
      <c r="J109" s="151"/>
      <c r="K109" s="149" t="n">
        <v>1.6</v>
      </c>
      <c r="L109" s="151"/>
      <c r="N109" s="151"/>
      <c r="P109" s="151"/>
      <c r="R109" s="151"/>
      <c r="T109" s="151"/>
      <c r="V109" s="151"/>
      <c r="X109" s="151"/>
      <c r="Z109" s="151"/>
      <c r="AB109" s="151"/>
      <c r="AD109" s="151"/>
      <c r="AF109" s="151"/>
    </row>
    <row r="110" customFormat="false" ht="12" hidden="false" customHeight="false" outlineLevel="0" collapsed="false">
      <c r="A110" s="193" t="s">
        <v>460</v>
      </c>
      <c r="B110" s="195" t="s">
        <v>312</v>
      </c>
      <c r="C110" s="196" t="s">
        <v>370</v>
      </c>
      <c r="D110" s="197" t="s">
        <v>57</v>
      </c>
      <c r="E110" s="198" t="n">
        <v>1</v>
      </c>
      <c r="F110" s="198"/>
      <c r="G110" s="198" t="n">
        <v>0.21</v>
      </c>
      <c r="H110" s="199"/>
      <c r="J110" s="151"/>
      <c r="L110" s="151" t="n">
        <v>0.21</v>
      </c>
      <c r="N110" s="151"/>
      <c r="P110" s="151"/>
      <c r="R110" s="151"/>
      <c r="T110" s="151"/>
      <c r="V110" s="151"/>
      <c r="X110" s="151"/>
      <c r="Z110" s="151"/>
      <c r="AB110" s="151"/>
      <c r="AD110" s="151"/>
      <c r="AF110" s="151"/>
    </row>
    <row r="111" customFormat="false" ht="12" hidden="false" customHeight="false" outlineLevel="0" collapsed="false">
      <c r="A111" s="193" t="s">
        <v>461</v>
      </c>
      <c r="B111" s="195" t="s">
        <v>304</v>
      </c>
      <c r="C111" s="196" t="s">
        <v>462</v>
      </c>
      <c r="D111" s="197" t="s">
        <v>57</v>
      </c>
      <c r="E111" s="198" t="n">
        <v>1</v>
      </c>
      <c r="F111" s="198" t="n">
        <v>0.4</v>
      </c>
      <c r="G111" s="198"/>
      <c r="H111" s="199"/>
      <c r="J111" s="151"/>
      <c r="K111" s="149" t="n">
        <v>0.4</v>
      </c>
      <c r="L111" s="151"/>
      <c r="N111" s="151"/>
      <c r="P111" s="151"/>
      <c r="R111" s="151"/>
      <c r="T111" s="151"/>
      <c r="V111" s="151"/>
      <c r="X111" s="151"/>
      <c r="Z111" s="151"/>
      <c r="AB111" s="151"/>
      <c r="AD111" s="151"/>
      <c r="AF111" s="151"/>
    </row>
    <row r="112" customFormat="false" ht="12" hidden="false" customHeight="false" outlineLevel="0" collapsed="false">
      <c r="A112" s="193" t="s">
        <v>463</v>
      </c>
      <c r="B112" s="195" t="s">
        <v>312</v>
      </c>
      <c r="C112" s="196" t="s">
        <v>370</v>
      </c>
      <c r="D112" s="197" t="s">
        <v>57</v>
      </c>
      <c r="E112" s="198" t="n">
        <v>1</v>
      </c>
      <c r="F112" s="198"/>
      <c r="G112" s="198" t="n">
        <v>0.21</v>
      </c>
      <c r="H112" s="199"/>
      <c r="J112" s="151"/>
      <c r="L112" s="151" t="n">
        <v>0.21</v>
      </c>
      <c r="N112" s="151"/>
      <c r="P112" s="151"/>
      <c r="R112" s="151"/>
      <c r="T112" s="151"/>
      <c r="V112" s="151"/>
      <c r="X112" s="151"/>
      <c r="Z112" s="151"/>
      <c r="AB112" s="151"/>
      <c r="AD112" s="151"/>
      <c r="AF112" s="151"/>
    </row>
    <row r="113" customFormat="false" ht="12" hidden="false" customHeight="false" outlineLevel="0" collapsed="false">
      <c r="A113" s="193" t="s">
        <v>464</v>
      </c>
      <c r="B113" s="195" t="s">
        <v>312</v>
      </c>
      <c r="C113" s="196" t="s">
        <v>363</v>
      </c>
      <c r="D113" s="197" t="s">
        <v>57</v>
      </c>
      <c r="E113" s="198" t="n">
        <v>1</v>
      </c>
      <c r="F113" s="198"/>
      <c r="G113" s="198" t="n">
        <v>0.33</v>
      </c>
      <c r="H113" s="199"/>
      <c r="J113" s="151"/>
      <c r="L113" s="151" t="n">
        <v>0.33</v>
      </c>
      <c r="N113" s="151"/>
      <c r="P113" s="151"/>
      <c r="R113" s="151"/>
      <c r="T113" s="151"/>
      <c r="V113" s="151"/>
      <c r="X113" s="151"/>
      <c r="Z113" s="151"/>
      <c r="AB113" s="151"/>
      <c r="AD113" s="151"/>
      <c r="AF113" s="151"/>
    </row>
    <row r="114" customFormat="false" ht="12" hidden="false" customHeight="false" outlineLevel="0" collapsed="false">
      <c r="A114" s="193" t="s">
        <v>465</v>
      </c>
      <c r="B114" s="195" t="s">
        <v>312</v>
      </c>
      <c r="C114" s="196" t="s">
        <v>363</v>
      </c>
      <c r="D114" s="197" t="s">
        <v>57</v>
      </c>
      <c r="E114" s="198" t="n">
        <v>1</v>
      </c>
      <c r="F114" s="198"/>
      <c r="G114" s="198" t="n">
        <v>0.33</v>
      </c>
      <c r="H114" s="199"/>
      <c r="J114" s="151"/>
      <c r="L114" s="151" t="n">
        <v>0.33</v>
      </c>
      <c r="N114" s="151"/>
      <c r="P114" s="151"/>
      <c r="R114" s="151"/>
      <c r="T114" s="151"/>
      <c r="V114" s="151"/>
      <c r="X114" s="151"/>
      <c r="Z114" s="151"/>
      <c r="AB114" s="151"/>
      <c r="AD114" s="151"/>
      <c r="AF114" s="151"/>
    </row>
    <row r="115" customFormat="false" ht="12" hidden="false" customHeight="false" outlineLevel="0" collapsed="false">
      <c r="A115" s="193" t="s">
        <v>466</v>
      </c>
      <c r="B115" s="195" t="s">
        <v>304</v>
      </c>
      <c r="C115" s="196" t="s">
        <v>365</v>
      </c>
      <c r="D115" s="197" t="s">
        <v>57</v>
      </c>
      <c r="E115" s="198" t="n">
        <v>1</v>
      </c>
      <c r="F115" s="198" t="n">
        <v>2.8</v>
      </c>
      <c r="G115" s="198"/>
      <c r="H115" s="199"/>
      <c r="J115" s="151"/>
      <c r="K115" s="149" t="n">
        <v>2.8</v>
      </c>
      <c r="L115" s="151"/>
      <c r="N115" s="151"/>
      <c r="P115" s="151"/>
      <c r="R115" s="151"/>
      <c r="T115" s="151"/>
      <c r="V115" s="151"/>
      <c r="X115" s="151"/>
      <c r="Z115" s="151"/>
      <c r="AB115" s="151"/>
      <c r="AD115" s="151"/>
      <c r="AF115" s="151"/>
    </row>
    <row r="116" customFormat="false" ht="12" hidden="false" customHeight="false" outlineLevel="0" collapsed="false">
      <c r="A116" s="193" t="s">
        <v>467</v>
      </c>
      <c r="B116" s="195" t="s">
        <v>312</v>
      </c>
      <c r="C116" s="196" t="s">
        <v>363</v>
      </c>
      <c r="D116" s="197" t="s">
        <v>57</v>
      </c>
      <c r="E116" s="198" t="n">
        <v>1</v>
      </c>
      <c r="F116" s="198"/>
      <c r="G116" s="198" t="n">
        <v>0.33</v>
      </c>
      <c r="H116" s="199"/>
      <c r="J116" s="151"/>
      <c r="L116" s="151" t="n">
        <v>0.33</v>
      </c>
      <c r="N116" s="151"/>
      <c r="P116" s="151"/>
      <c r="R116" s="151"/>
      <c r="T116" s="151"/>
      <c r="V116" s="151"/>
      <c r="X116" s="151"/>
      <c r="Z116" s="151"/>
      <c r="AB116" s="151"/>
      <c r="AD116" s="151"/>
      <c r="AF116" s="151"/>
    </row>
    <row r="117" customFormat="false" ht="12" hidden="false" customHeight="false" outlineLevel="0" collapsed="false">
      <c r="A117" s="193" t="s">
        <v>468</v>
      </c>
      <c r="B117" s="195" t="s">
        <v>304</v>
      </c>
      <c r="C117" s="196" t="s">
        <v>469</v>
      </c>
      <c r="D117" s="197" t="s">
        <v>57</v>
      </c>
      <c r="E117" s="198" t="n">
        <v>1</v>
      </c>
      <c r="F117" s="198" t="n">
        <v>2.4</v>
      </c>
      <c r="G117" s="198"/>
      <c r="H117" s="199"/>
      <c r="J117" s="151"/>
      <c r="K117" s="149" t="n">
        <v>2.4</v>
      </c>
      <c r="L117" s="151"/>
      <c r="N117" s="151"/>
      <c r="P117" s="151"/>
      <c r="R117" s="151"/>
      <c r="T117" s="151"/>
      <c r="V117" s="151"/>
      <c r="X117" s="151"/>
      <c r="Z117" s="151"/>
      <c r="AB117" s="151"/>
      <c r="AD117" s="151"/>
      <c r="AF117" s="151"/>
    </row>
    <row r="118" customFormat="false" ht="12" hidden="false" customHeight="false" outlineLevel="0" collapsed="false">
      <c r="A118" s="193" t="s">
        <v>470</v>
      </c>
      <c r="B118" s="195" t="s">
        <v>411</v>
      </c>
      <c r="C118" s="196" t="s">
        <v>471</v>
      </c>
      <c r="D118" s="197" t="s">
        <v>57</v>
      </c>
      <c r="E118" s="198" t="n">
        <v>1</v>
      </c>
      <c r="F118" s="198"/>
      <c r="G118" s="198" t="n">
        <v>0.54</v>
      </c>
      <c r="H118" s="199"/>
      <c r="J118" s="151"/>
      <c r="L118" s="151" t="n">
        <v>0.54</v>
      </c>
      <c r="N118" s="151"/>
      <c r="P118" s="151"/>
      <c r="R118" s="151"/>
      <c r="T118" s="151"/>
      <c r="V118" s="151"/>
      <c r="X118" s="151"/>
      <c r="Z118" s="151"/>
      <c r="AB118" s="151"/>
      <c r="AD118" s="151"/>
      <c r="AF118" s="151"/>
    </row>
    <row r="119" customFormat="false" ht="12" hidden="false" customHeight="false" outlineLevel="0" collapsed="false">
      <c r="A119" s="193" t="s">
        <v>472</v>
      </c>
      <c r="B119" s="195" t="s">
        <v>307</v>
      </c>
      <c r="C119" s="196" t="s">
        <v>473</v>
      </c>
      <c r="D119" s="197" t="s">
        <v>57</v>
      </c>
      <c r="E119" s="198" t="n">
        <v>1</v>
      </c>
      <c r="F119" s="198"/>
      <c r="G119" s="198" t="n">
        <v>0.22</v>
      </c>
      <c r="H119" s="199"/>
      <c r="J119" s="151"/>
      <c r="L119" s="151" t="n">
        <v>0.22</v>
      </c>
      <c r="N119" s="151"/>
      <c r="P119" s="151"/>
      <c r="R119" s="151"/>
      <c r="T119" s="151"/>
      <c r="V119" s="151"/>
      <c r="X119" s="151"/>
      <c r="Z119" s="151"/>
      <c r="AB119" s="151"/>
      <c r="AD119" s="151"/>
      <c r="AF119" s="151"/>
    </row>
    <row r="120" customFormat="false" ht="12" hidden="false" customHeight="false" outlineLevel="0" collapsed="false">
      <c r="A120" s="193" t="s">
        <v>474</v>
      </c>
      <c r="B120" s="195" t="s">
        <v>307</v>
      </c>
      <c r="C120" s="196" t="s">
        <v>375</v>
      </c>
      <c r="D120" s="197" t="s">
        <v>57</v>
      </c>
      <c r="E120" s="198" t="n">
        <v>1</v>
      </c>
      <c r="F120" s="198"/>
      <c r="G120" s="198" t="n">
        <v>0.25</v>
      </c>
      <c r="H120" s="199"/>
      <c r="J120" s="151"/>
      <c r="L120" s="151" t="n">
        <v>0.25</v>
      </c>
      <c r="N120" s="151"/>
      <c r="P120" s="151"/>
      <c r="R120" s="151"/>
      <c r="T120" s="151"/>
      <c r="V120" s="151"/>
      <c r="X120" s="151"/>
      <c r="Z120" s="151"/>
      <c r="AB120" s="151"/>
      <c r="AD120" s="151"/>
      <c r="AF120" s="151"/>
    </row>
    <row r="121" customFormat="false" ht="12.75" hidden="false" customHeight="true" outlineLevel="0" collapsed="false">
      <c r="A121" s="193"/>
      <c r="B121" s="195"/>
      <c r="C121" s="196"/>
      <c r="D121" s="197"/>
      <c r="E121" s="198"/>
      <c r="F121" s="198"/>
      <c r="G121" s="198"/>
      <c r="H121" s="198"/>
      <c r="J121" s="151"/>
      <c r="L121" s="151"/>
      <c r="N121" s="151"/>
      <c r="P121" s="151"/>
      <c r="R121" s="151"/>
      <c r="T121" s="151"/>
      <c r="V121" s="151"/>
      <c r="X121" s="151"/>
      <c r="Z121" s="151"/>
      <c r="AB121" s="151"/>
      <c r="AD121" s="151"/>
      <c r="AF121" s="151"/>
    </row>
    <row r="122" customFormat="false" ht="12.75" hidden="false" customHeight="true" outlineLevel="0" collapsed="false">
      <c r="A122" s="193"/>
      <c r="B122" s="195"/>
      <c r="C122" s="196" t="s">
        <v>376</v>
      </c>
      <c r="D122" s="197" t="s">
        <v>41</v>
      </c>
      <c r="E122" s="197"/>
      <c r="F122" s="198" t="n">
        <f aca="false">SUM(F71:F121)</f>
        <v>36.73</v>
      </c>
      <c r="G122" s="198" t="n">
        <f aca="false">SUM(G71:G121)</f>
        <v>10.69</v>
      </c>
      <c r="H122" s="198" t="n">
        <f aca="false">SUM(H71:H121)</f>
        <v>11.35</v>
      </c>
      <c r="I122" s="201" t="n">
        <f aca="false">SUM(I71:I121)</f>
        <v>0</v>
      </c>
      <c r="J122" s="202" t="n">
        <f aca="false">SUM(J71:J121)</f>
        <v>0</v>
      </c>
      <c r="K122" s="202" t="n">
        <f aca="false">SUM(K71:K121)</f>
        <v>24.83</v>
      </c>
      <c r="L122" s="202" t="n">
        <f aca="false">SUM(L71:L121)</f>
        <v>6.57</v>
      </c>
      <c r="M122" s="202" t="n">
        <f aca="false">SUM(M71:M121)</f>
        <v>11.3</v>
      </c>
      <c r="N122" s="202" t="n">
        <f aca="false">SUM(N71:N121)</f>
        <v>3.62</v>
      </c>
      <c r="O122" s="202" t="n">
        <f aca="false">SUM(O71:O121)</f>
        <v>0</v>
      </c>
      <c r="P122" s="202" t="n">
        <f aca="false">SUM(P71:P121)</f>
        <v>0</v>
      </c>
      <c r="Q122" s="202" t="n">
        <f aca="false">SUM(Q71:Q121)</f>
        <v>0.6</v>
      </c>
      <c r="R122" s="202" t="n">
        <f aca="false">SUM(R71:R121)</f>
        <v>0.5</v>
      </c>
      <c r="S122" s="202" t="n">
        <f aca="false">SUM(S71:S121)</f>
        <v>0</v>
      </c>
      <c r="T122" s="202" t="n">
        <f aca="false">SUM(T71:T121)</f>
        <v>0</v>
      </c>
      <c r="U122" s="202" t="n">
        <f aca="false">SUM(U71:U121)</f>
        <v>0</v>
      </c>
      <c r="V122" s="202" t="n">
        <f aca="false">SUM(V71:V121)</f>
        <v>0</v>
      </c>
      <c r="W122" s="202" t="n">
        <f aca="false">SUM(W71:W121)</f>
        <v>0</v>
      </c>
      <c r="X122" s="202" t="n">
        <f aca="false">SUM(X71:X121)</f>
        <v>0</v>
      </c>
      <c r="Y122" s="202" t="n">
        <f aca="false">SUM(Y71:Y121)</f>
        <v>0</v>
      </c>
      <c r="Z122" s="202" t="n">
        <f aca="false">SUM(Z71:Z121)</f>
        <v>0</v>
      </c>
      <c r="AA122" s="202" t="n">
        <f aca="false">SUM(AA71:AA121)</f>
        <v>0</v>
      </c>
      <c r="AB122" s="202" t="n">
        <f aca="false">SUM(AB71:AB121)</f>
        <v>0</v>
      </c>
      <c r="AC122" s="202" t="n">
        <f aca="false">SUM(AC71:AC121)</f>
        <v>0</v>
      </c>
      <c r="AD122" s="202" t="n">
        <f aca="false">SUM(AD71:AD121)</f>
        <v>0</v>
      </c>
      <c r="AE122" s="202" t="n">
        <f aca="false">SUM(AE71:AE121)</f>
        <v>0</v>
      </c>
      <c r="AF122" s="202" t="n">
        <f aca="false">SUM(AF71:AF121)</f>
        <v>0</v>
      </c>
    </row>
    <row r="123" customFormat="false" ht="12.75" hidden="false" customHeight="true" outlineLevel="0" collapsed="false">
      <c r="A123" s="193"/>
      <c r="B123" s="195"/>
      <c r="C123" s="196"/>
      <c r="D123" s="203"/>
      <c r="E123" s="204"/>
      <c r="F123" s="198"/>
      <c r="G123" s="198"/>
      <c r="H123" s="198"/>
      <c r="I123" s="149" t="s">
        <v>257</v>
      </c>
      <c r="J123" s="151" t="s">
        <v>258</v>
      </c>
      <c r="K123" s="149" t="s">
        <v>259</v>
      </c>
      <c r="L123" s="151" t="s">
        <v>260</v>
      </c>
      <c r="M123" s="149" t="s">
        <v>261</v>
      </c>
      <c r="N123" s="151" t="s">
        <v>262</v>
      </c>
      <c r="O123" s="149" t="s">
        <v>263</v>
      </c>
      <c r="P123" s="151" t="s">
        <v>264</v>
      </c>
      <c r="Q123" s="149" t="s">
        <v>265</v>
      </c>
      <c r="R123" s="151" t="s">
        <v>266</v>
      </c>
      <c r="S123" s="149" t="s">
        <v>267</v>
      </c>
      <c r="T123" s="151" t="s">
        <v>268</v>
      </c>
      <c r="U123" s="149" t="s">
        <v>269</v>
      </c>
      <c r="V123" s="151" t="s">
        <v>270</v>
      </c>
      <c r="W123" s="149" t="s">
        <v>271</v>
      </c>
      <c r="X123" s="151" t="s">
        <v>272</v>
      </c>
      <c r="Y123" s="149" t="s">
        <v>273</v>
      </c>
      <c r="Z123" s="151" t="s">
        <v>274</v>
      </c>
      <c r="AA123" s="149" t="s">
        <v>275</v>
      </c>
      <c r="AB123" s="151" t="s">
        <v>276</v>
      </c>
      <c r="AC123" s="149" t="s">
        <v>277</v>
      </c>
      <c r="AD123" s="151" t="s">
        <v>278</v>
      </c>
      <c r="AE123" s="149" t="s">
        <v>279</v>
      </c>
      <c r="AF123" s="151" t="s">
        <v>280</v>
      </c>
    </row>
    <row r="124" customFormat="false" ht="12" hidden="false" customHeight="false" outlineLevel="0" collapsed="false">
      <c r="D124" s="205" t="s">
        <v>377</v>
      </c>
      <c r="E124" s="150" t="s">
        <v>378</v>
      </c>
      <c r="F124" s="150" t="n">
        <f aca="false">((F122+G122)*0.001*7800)</f>
        <v>369.876</v>
      </c>
    </row>
    <row r="125" customFormat="false" ht="12" hidden="false" customHeight="false" outlineLevel="0" collapsed="false">
      <c r="D125" s="205" t="s">
        <v>115</v>
      </c>
      <c r="E125" s="150" t="s">
        <v>378</v>
      </c>
      <c r="F125" s="150" t="n">
        <f aca="false">(F124*0.3)</f>
        <v>110.9628</v>
      </c>
    </row>
    <row r="126" customFormat="false" ht="12" hidden="false" customHeight="false" outlineLevel="0" collapsed="false">
      <c r="D126" s="205" t="s">
        <v>118</v>
      </c>
      <c r="E126" s="150" t="s">
        <v>378</v>
      </c>
      <c r="F126" s="150" t="n">
        <f aca="false">(F125*0.3)</f>
        <v>33.28884</v>
      </c>
    </row>
    <row r="127" customFormat="false" ht="12" hidden="false" customHeight="false" outlineLevel="0" collapsed="false">
      <c r="H127" s="206"/>
    </row>
    <row r="128" customFormat="false" ht="12" hidden="false" customHeight="false" outlineLevel="0" collapsed="false">
      <c r="C128" s="149" t="s">
        <v>379</v>
      </c>
    </row>
    <row r="129" customFormat="false" ht="12" hidden="false" customHeight="false" outlineLevel="0" collapsed="false">
      <c r="F129" s="207" t="s">
        <v>296</v>
      </c>
      <c r="G129" s="208" t="s">
        <v>297</v>
      </c>
    </row>
    <row r="130" customFormat="false" ht="12" hidden="true" customHeight="false" outlineLevel="0" collapsed="false">
      <c r="C130" s="149" t="s">
        <v>380</v>
      </c>
      <c r="D130" s="149" t="s">
        <v>381</v>
      </c>
      <c r="F130" s="150" t="n">
        <f aca="false">(I122)</f>
        <v>0</v>
      </c>
      <c r="G130" s="150" t="n">
        <f aca="false">J122</f>
        <v>0</v>
      </c>
      <c r="K130" s="209" t="n">
        <f aca="false">F130*480</f>
        <v>0</v>
      </c>
      <c r="L130" s="209"/>
      <c r="M130" s="209" t="n">
        <f aca="false">G130*660</f>
        <v>0</v>
      </c>
      <c r="N130" s="209"/>
    </row>
    <row r="131" customFormat="false" ht="12" hidden="false" customHeight="false" outlineLevel="0" collapsed="false">
      <c r="C131" s="149" t="s">
        <v>382</v>
      </c>
      <c r="D131" s="149" t="s">
        <v>381</v>
      </c>
      <c r="F131" s="150" t="n">
        <f aca="false">K122</f>
        <v>24.83</v>
      </c>
      <c r="G131" s="150" t="n">
        <f aca="false">L122</f>
        <v>6.57</v>
      </c>
      <c r="K131" s="209" t="n">
        <f aca="false">F131*480</f>
        <v>11918.4</v>
      </c>
      <c r="L131" s="209"/>
      <c r="M131" s="209" t="n">
        <f aca="false">G131*660</f>
        <v>4336.2</v>
      </c>
      <c r="N131" s="209"/>
    </row>
    <row r="132" customFormat="false" ht="12" hidden="false" customHeight="false" outlineLevel="0" collapsed="false">
      <c r="C132" s="149" t="s">
        <v>383</v>
      </c>
      <c r="D132" s="149" t="s">
        <v>381</v>
      </c>
      <c r="F132" s="150" t="n">
        <f aca="false">M122</f>
        <v>11.3</v>
      </c>
      <c r="G132" s="150" t="n">
        <f aca="false">N122</f>
        <v>3.62</v>
      </c>
      <c r="K132" s="209" t="n">
        <f aca="false">F132*480</f>
        <v>5424</v>
      </c>
      <c r="L132" s="209"/>
      <c r="M132" s="209" t="n">
        <f aca="false">G132*660</f>
        <v>2389.2</v>
      </c>
      <c r="N132" s="209"/>
    </row>
    <row r="133" customFormat="false" ht="12" hidden="true" customHeight="false" outlineLevel="0" collapsed="false">
      <c r="C133" s="149" t="s">
        <v>384</v>
      </c>
      <c r="D133" s="149" t="s">
        <v>381</v>
      </c>
      <c r="F133" s="150" t="n">
        <f aca="false">O122</f>
        <v>0</v>
      </c>
      <c r="G133" s="150" t="n">
        <f aca="false">P122</f>
        <v>0</v>
      </c>
      <c r="K133" s="209" t="n">
        <f aca="false">F133*480</f>
        <v>0</v>
      </c>
      <c r="L133" s="209"/>
      <c r="M133" s="209" t="n">
        <f aca="false">G133*660</f>
        <v>0</v>
      </c>
      <c r="N133" s="209"/>
    </row>
    <row r="134" customFormat="false" ht="12" hidden="false" customHeight="false" outlineLevel="0" collapsed="false">
      <c r="C134" s="149" t="s">
        <v>385</v>
      </c>
      <c r="D134" s="149" t="s">
        <v>381</v>
      </c>
      <c r="F134" s="150" t="n">
        <f aca="false">Q122</f>
        <v>0.6</v>
      </c>
      <c r="G134" s="150" t="n">
        <f aca="false">R122</f>
        <v>0.5</v>
      </c>
      <c r="K134" s="209" t="n">
        <f aca="false">F134*480</f>
        <v>288</v>
      </c>
      <c r="L134" s="209"/>
      <c r="M134" s="209" t="n">
        <f aca="false">G134*660</f>
        <v>330</v>
      </c>
      <c r="N134" s="209"/>
    </row>
    <row r="135" customFormat="false" ht="12" hidden="true" customHeight="false" outlineLevel="0" collapsed="false">
      <c r="C135" s="149" t="s">
        <v>386</v>
      </c>
      <c r="D135" s="149" t="s">
        <v>381</v>
      </c>
      <c r="F135" s="150" t="n">
        <f aca="false">S122</f>
        <v>0</v>
      </c>
      <c r="G135" s="150" t="n">
        <f aca="false">T122</f>
        <v>0</v>
      </c>
      <c r="K135" s="209" t="n">
        <f aca="false">F135*550</f>
        <v>0</v>
      </c>
      <c r="L135" s="209"/>
      <c r="M135" s="209" t="n">
        <f aca="false">G135*770</f>
        <v>0</v>
      </c>
      <c r="N135" s="209"/>
    </row>
    <row r="136" customFormat="false" ht="12" hidden="true" customHeight="false" outlineLevel="0" collapsed="false">
      <c r="C136" s="149" t="s">
        <v>387</v>
      </c>
      <c r="D136" s="149" t="s">
        <v>381</v>
      </c>
      <c r="F136" s="150" t="n">
        <f aca="false">U122</f>
        <v>0</v>
      </c>
      <c r="G136" s="150" t="n">
        <f aca="false">V122</f>
        <v>0</v>
      </c>
      <c r="K136" s="209" t="n">
        <f aca="false">F136*550</f>
        <v>0</v>
      </c>
      <c r="L136" s="209"/>
      <c r="M136" s="209" t="n">
        <f aca="false">G136*770</f>
        <v>0</v>
      </c>
      <c r="N136" s="209"/>
    </row>
    <row r="137" customFormat="false" ht="12" hidden="true" customHeight="false" outlineLevel="0" collapsed="false">
      <c r="C137" s="149" t="s">
        <v>388</v>
      </c>
      <c r="D137" s="149" t="s">
        <v>381</v>
      </c>
      <c r="F137" s="150" t="n">
        <f aca="false">W122</f>
        <v>0</v>
      </c>
      <c r="G137" s="150" t="n">
        <f aca="false">X122</f>
        <v>0</v>
      </c>
      <c r="K137" s="209" t="n">
        <f aca="false">F137*550</f>
        <v>0</v>
      </c>
      <c r="L137" s="209"/>
      <c r="M137" s="209" t="n">
        <f aca="false">G137*770</f>
        <v>0</v>
      </c>
      <c r="N137" s="209"/>
    </row>
    <row r="138" customFormat="false" ht="12" hidden="true" customHeight="false" outlineLevel="0" collapsed="false">
      <c r="C138" s="149" t="s">
        <v>389</v>
      </c>
      <c r="D138" s="149" t="s">
        <v>381</v>
      </c>
      <c r="F138" s="150" t="n">
        <f aca="false">Y122</f>
        <v>0</v>
      </c>
      <c r="G138" s="150" t="n">
        <f aca="false">Z122</f>
        <v>0</v>
      </c>
      <c r="K138" s="209" t="n">
        <f aca="false">F138*550</f>
        <v>0</v>
      </c>
      <c r="L138" s="209"/>
      <c r="M138" s="209" t="n">
        <f aca="false">G138*770</f>
        <v>0</v>
      </c>
      <c r="N138" s="209"/>
    </row>
    <row r="139" customFormat="false" ht="12" hidden="true" customHeight="false" outlineLevel="0" collapsed="false">
      <c r="C139" s="149" t="s">
        <v>390</v>
      </c>
      <c r="D139" s="149" t="s">
        <v>381</v>
      </c>
      <c r="F139" s="150" t="n">
        <f aca="false">AA122</f>
        <v>0</v>
      </c>
      <c r="G139" s="150" t="n">
        <f aca="false">AB122</f>
        <v>0</v>
      </c>
      <c r="K139" s="209" t="n">
        <f aca="false">F139*640</f>
        <v>0</v>
      </c>
      <c r="L139" s="209"/>
      <c r="M139" s="209" t="n">
        <f aca="false">G139*900</f>
        <v>0</v>
      </c>
      <c r="N139" s="209"/>
    </row>
    <row r="140" customFormat="false" ht="12" hidden="true" customHeight="false" outlineLevel="0" collapsed="false">
      <c r="C140" s="149" t="s">
        <v>391</v>
      </c>
      <c r="D140" s="149" t="s">
        <v>381</v>
      </c>
      <c r="F140" s="150" t="n">
        <f aca="false">AC122</f>
        <v>0</v>
      </c>
      <c r="G140" s="150" t="n">
        <f aca="false">AD122</f>
        <v>0</v>
      </c>
      <c r="K140" s="209" t="n">
        <f aca="false">F140*640</f>
        <v>0</v>
      </c>
      <c r="L140" s="209"/>
      <c r="M140" s="209" t="n">
        <f aca="false">G140*900</f>
        <v>0</v>
      </c>
      <c r="N140" s="209"/>
    </row>
    <row r="141" customFormat="false" ht="12" hidden="true" customHeight="false" outlineLevel="0" collapsed="false">
      <c r="C141" s="149" t="s">
        <v>392</v>
      </c>
      <c r="D141" s="149" t="s">
        <v>381</v>
      </c>
      <c r="F141" s="150" t="n">
        <f aca="false">AE122</f>
        <v>0</v>
      </c>
      <c r="G141" s="150" t="n">
        <f aca="false">AF122</f>
        <v>0</v>
      </c>
      <c r="K141" s="209" t="n">
        <f aca="false">F141*640</f>
        <v>0</v>
      </c>
      <c r="L141" s="209"/>
      <c r="M141" s="209" t="n">
        <f aca="false">G141*900</f>
        <v>0</v>
      </c>
      <c r="N141" s="209"/>
    </row>
    <row r="142" customFormat="false" ht="12" hidden="false" customHeight="false" outlineLevel="0" collapsed="false">
      <c r="C142" s="205" t="s">
        <v>393</v>
      </c>
      <c r="D142" s="149" t="s">
        <v>381</v>
      </c>
      <c r="F142" s="150" t="n">
        <f aca="false">SUM(F130:F141)</f>
        <v>36.73</v>
      </c>
      <c r="G142" s="150" t="n">
        <f aca="false">SUM(G130:G141)</f>
        <v>10.69</v>
      </c>
      <c r="K142" s="209" t="n">
        <f aca="false">SUM(K130:L141)</f>
        <v>17630.4</v>
      </c>
      <c r="L142" s="209"/>
      <c r="M142" s="209" t="n">
        <f aca="false">SUM(M130:N141)</f>
        <v>7055.4</v>
      </c>
      <c r="N142" s="209"/>
      <c r="O142" s="210" t="n">
        <f aca="false">SUM(K142:N142)</f>
        <v>24685.8</v>
      </c>
      <c r="P142" s="210"/>
      <c r="Q142" s="211" t="s">
        <v>41</v>
      </c>
    </row>
    <row r="144" customFormat="false" ht="26.25" hidden="false" customHeight="true" outlineLevel="0" collapsed="false">
      <c r="A144" s="193"/>
      <c r="B144" s="216" t="s">
        <v>475</v>
      </c>
      <c r="C144" s="216"/>
      <c r="D144" s="216"/>
      <c r="E144" s="216"/>
      <c r="F144" s="216"/>
      <c r="G144" s="216"/>
      <c r="H144" s="216"/>
      <c r="I144" s="217" t="s">
        <v>476</v>
      </c>
      <c r="J144" s="217" t="s">
        <v>477</v>
      </c>
      <c r="K144" s="217" t="s">
        <v>478</v>
      </c>
      <c r="L144" s="217" t="s">
        <v>479</v>
      </c>
      <c r="M144" s="217" t="s">
        <v>480</v>
      </c>
      <c r="N144" s="217" t="s">
        <v>481</v>
      </c>
      <c r="O144" s="217" t="s">
        <v>482</v>
      </c>
      <c r="P144" s="217" t="s">
        <v>483</v>
      </c>
      <c r="Q144" s="217" t="s">
        <v>484</v>
      </c>
      <c r="R144" s="217" t="s">
        <v>485</v>
      </c>
      <c r="S144" s="217" t="s">
        <v>486</v>
      </c>
      <c r="T144" s="217" t="s">
        <v>487</v>
      </c>
      <c r="U144" s="217" t="s">
        <v>488</v>
      </c>
      <c r="V144" s="217" t="s">
        <v>489</v>
      </c>
      <c r="W144" s="217" t="s">
        <v>490</v>
      </c>
      <c r="X144" s="217" t="s">
        <v>491</v>
      </c>
      <c r="Y144" s="217" t="s">
        <v>492</v>
      </c>
      <c r="Z144" s="217" t="s">
        <v>493</v>
      </c>
      <c r="AA144" s="217" t="s">
        <v>494</v>
      </c>
      <c r="AB144" s="217" t="s">
        <v>495</v>
      </c>
      <c r="AC144" s="217" t="s">
        <v>291</v>
      </c>
      <c r="AD144" s="217" t="s">
        <v>496</v>
      </c>
      <c r="AE144" s="217" t="s">
        <v>291</v>
      </c>
      <c r="AF144" s="217" t="s">
        <v>496</v>
      </c>
    </row>
    <row r="145" customFormat="false" ht="12" hidden="false" customHeight="false" outlineLevel="0" collapsed="false">
      <c r="A145" s="193" t="s">
        <v>497</v>
      </c>
      <c r="B145" s="195" t="s">
        <v>498</v>
      </c>
      <c r="C145" s="196" t="s">
        <v>499</v>
      </c>
      <c r="D145" s="197" t="s">
        <v>91</v>
      </c>
      <c r="E145" s="198" t="n">
        <v>33</v>
      </c>
      <c r="F145" s="198" t="n">
        <v>20.72</v>
      </c>
      <c r="G145" s="198"/>
      <c r="H145" s="199"/>
      <c r="I145" s="217"/>
      <c r="J145" s="218"/>
      <c r="K145" s="217"/>
      <c r="L145" s="218"/>
      <c r="M145" s="217"/>
      <c r="N145" s="218"/>
      <c r="O145" s="217"/>
      <c r="P145" s="218"/>
      <c r="Q145" s="217" t="n">
        <v>33</v>
      </c>
      <c r="R145" s="218"/>
      <c r="S145" s="217"/>
      <c r="T145" s="218"/>
      <c r="U145" s="217"/>
      <c r="V145" s="218"/>
      <c r="W145" s="217"/>
      <c r="X145" s="218"/>
      <c r="Y145" s="217"/>
      <c r="Z145" s="218"/>
      <c r="AA145" s="217"/>
      <c r="AB145" s="218"/>
      <c r="AC145" s="217"/>
      <c r="AD145" s="218"/>
      <c r="AE145" s="217"/>
      <c r="AF145" s="218"/>
    </row>
    <row r="146" customFormat="false" ht="12" hidden="false" customHeight="false" outlineLevel="0" collapsed="false">
      <c r="A146" s="193" t="s">
        <v>500</v>
      </c>
      <c r="B146" s="195" t="s">
        <v>501</v>
      </c>
      <c r="C146" s="196" t="s">
        <v>499</v>
      </c>
      <c r="D146" s="197" t="s">
        <v>57</v>
      </c>
      <c r="E146" s="198" t="n">
        <v>6</v>
      </c>
      <c r="F146" s="198"/>
      <c r="G146" s="198" t="n">
        <v>0.9</v>
      </c>
      <c r="H146" s="199"/>
      <c r="I146" s="217"/>
      <c r="J146" s="218"/>
      <c r="K146" s="217"/>
      <c r="L146" s="218"/>
      <c r="M146" s="217"/>
      <c r="N146" s="218"/>
      <c r="O146" s="217"/>
      <c r="P146" s="218"/>
      <c r="Q146" s="217"/>
      <c r="R146" s="218" t="n">
        <v>1.44</v>
      </c>
      <c r="S146" s="217"/>
      <c r="T146" s="218"/>
      <c r="U146" s="217"/>
      <c r="V146" s="218"/>
      <c r="W146" s="217"/>
      <c r="X146" s="218"/>
      <c r="Y146" s="217"/>
      <c r="Z146" s="218"/>
      <c r="AA146" s="217"/>
      <c r="AB146" s="218"/>
      <c r="AC146" s="217"/>
      <c r="AD146" s="218"/>
      <c r="AE146" s="217"/>
      <c r="AF146" s="218"/>
    </row>
    <row r="147" customFormat="false" ht="12" hidden="false" customHeight="false" outlineLevel="0" collapsed="false">
      <c r="A147" s="193" t="s">
        <v>502</v>
      </c>
      <c r="B147" s="195" t="s">
        <v>503</v>
      </c>
      <c r="C147" s="196" t="s">
        <v>504</v>
      </c>
      <c r="D147" s="197" t="s">
        <v>57</v>
      </c>
      <c r="E147" s="198" t="n">
        <v>6</v>
      </c>
      <c r="F147" s="198"/>
      <c r="G147" s="198" t="n">
        <v>1.1</v>
      </c>
      <c r="H147" s="199"/>
      <c r="I147" s="217"/>
      <c r="J147" s="218"/>
      <c r="K147" s="217"/>
      <c r="L147" s="218"/>
      <c r="M147" s="217"/>
      <c r="N147" s="218"/>
      <c r="O147" s="217"/>
      <c r="P147" s="218"/>
      <c r="Q147" s="217"/>
      <c r="R147" s="218" t="n">
        <v>1.75</v>
      </c>
      <c r="S147" s="217"/>
      <c r="T147" s="218"/>
      <c r="U147" s="217"/>
      <c r="V147" s="218"/>
      <c r="W147" s="217"/>
      <c r="X147" s="218"/>
      <c r="Y147" s="217"/>
      <c r="Z147" s="218"/>
      <c r="AA147" s="217"/>
      <c r="AB147" s="218"/>
      <c r="AC147" s="217"/>
      <c r="AD147" s="218"/>
      <c r="AE147" s="217"/>
      <c r="AF147" s="218"/>
    </row>
    <row r="148" customFormat="false" ht="12" hidden="false" customHeight="false" outlineLevel="0" collapsed="false">
      <c r="A148" s="193" t="s">
        <v>505</v>
      </c>
      <c r="B148" s="195" t="s">
        <v>506</v>
      </c>
      <c r="C148" s="196" t="s">
        <v>499</v>
      </c>
      <c r="D148" s="197" t="s">
        <v>57</v>
      </c>
      <c r="E148" s="198" t="n">
        <v>11</v>
      </c>
      <c r="F148" s="198"/>
      <c r="G148" s="198" t="n">
        <v>2.75</v>
      </c>
      <c r="H148" s="199"/>
      <c r="I148" s="217"/>
      <c r="J148" s="218"/>
      <c r="K148" s="217"/>
      <c r="L148" s="218"/>
      <c r="M148" s="217"/>
      <c r="N148" s="218"/>
      <c r="O148" s="217"/>
      <c r="P148" s="218"/>
      <c r="Q148" s="217"/>
      <c r="R148" s="218" t="n">
        <v>4.4</v>
      </c>
      <c r="S148" s="217"/>
      <c r="T148" s="218"/>
      <c r="U148" s="217"/>
      <c r="V148" s="218"/>
      <c r="W148" s="217"/>
      <c r="X148" s="218"/>
      <c r="Y148" s="217"/>
      <c r="Z148" s="218"/>
      <c r="AA148" s="217"/>
      <c r="AB148" s="218"/>
      <c r="AC148" s="217"/>
      <c r="AD148" s="218"/>
      <c r="AE148" s="217"/>
      <c r="AF148" s="218"/>
    </row>
    <row r="149" customFormat="false" ht="12" hidden="false" customHeight="false" outlineLevel="0" collapsed="false">
      <c r="A149" s="193" t="s">
        <v>507</v>
      </c>
      <c r="B149" s="195" t="s">
        <v>503</v>
      </c>
      <c r="C149" s="196" t="s">
        <v>508</v>
      </c>
      <c r="D149" s="197" t="s">
        <v>57</v>
      </c>
      <c r="E149" s="198" t="n">
        <v>2</v>
      </c>
      <c r="F149" s="198"/>
      <c r="G149" s="198" t="n">
        <v>0.48</v>
      </c>
      <c r="H149" s="199"/>
      <c r="I149" s="217"/>
      <c r="J149" s="218"/>
      <c r="K149" s="217"/>
      <c r="L149" s="218"/>
      <c r="M149" s="217"/>
      <c r="N149" s="218"/>
      <c r="O149" s="217"/>
      <c r="P149" s="218"/>
      <c r="Q149" s="217"/>
      <c r="R149" s="218" t="n">
        <v>0.75</v>
      </c>
      <c r="S149" s="217"/>
      <c r="T149" s="218"/>
      <c r="U149" s="217"/>
      <c r="V149" s="218"/>
      <c r="W149" s="217"/>
      <c r="X149" s="218"/>
      <c r="Y149" s="217"/>
      <c r="Z149" s="218"/>
      <c r="AA149" s="217"/>
      <c r="AB149" s="218"/>
      <c r="AC149" s="217"/>
      <c r="AD149" s="218"/>
      <c r="AE149" s="217"/>
      <c r="AF149" s="218"/>
    </row>
    <row r="150" customFormat="false" ht="12" hidden="false" customHeight="false" outlineLevel="0" collapsed="false">
      <c r="A150" s="193" t="s">
        <v>509</v>
      </c>
      <c r="B150" s="195" t="s">
        <v>503</v>
      </c>
      <c r="C150" s="196" t="s">
        <v>510</v>
      </c>
      <c r="D150" s="197" t="s">
        <v>57</v>
      </c>
      <c r="E150" s="198" t="n">
        <v>3</v>
      </c>
      <c r="F150" s="198"/>
      <c r="G150" s="198" t="n">
        <v>0.7</v>
      </c>
      <c r="H150" s="199"/>
      <c r="I150" s="217"/>
      <c r="J150" s="218"/>
      <c r="K150" s="217"/>
      <c r="L150" s="218"/>
      <c r="M150" s="217"/>
      <c r="N150" s="218"/>
      <c r="O150" s="217"/>
      <c r="P150" s="218"/>
      <c r="Q150" s="217"/>
      <c r="R150" s="218" t="n">
        <v>1.1</v>
      </c>
      <c r="S150" s="217"/>
      <c r="T150" s="218"/>
      <c r="U150" s="217"/>
      <c r="V150" s="218"/>
      <c r="W150" s="217"/>
      <c r="X150" s="218"/>
      <c r="Y150" s="217"/>
      <c r="Z150" s="218"/>
      <c r="AA150" s="217"/>
      <c r="AB150" s="218"/>
      <c r="AC150" s="217"/>
      <c r="AD150" s="218"/>
      <c r="AE150" s="217"/>
      <c r="AF150" s="218"/>
    </row>
    <row r="151" customFormat="false" ht="12" hidden="false" customHeight="false" outlineLevel="0" collapsed="false">
      <c r="A151" s="193" t="s">
        <v>511</v>
      </c>
      <c r="B151" s="195" t="s">
        <v>512</v>
      </c>
      <c r="C151" s="196" t="s">
        <v>510</v>
      </c>
      <c r="D151" s="197" t="s">
        <v>57</v>
      </c>
      <c r="E151" s="198" t="n">
        <v>5</v>
      </c>
      <c r="F151" s="198"/>
      <c r="G151" s="198" t="n">
        <v>0.33</v>
      </c>
      <c r="H151" s="199"/>
      <c r="I151" s="217"/>
      <c r="J151" s="218"/>
      <c r="K151" s="217"/>
      <c r="L151" s="218"/>
      <c r="M151" s="217"/>
      <c r="N151" s="218"/>
      <c r="O151" s="217"/>
      <c r="P151" s="218"/>
      <c r="Q151" s="217"/>
      <c r="R151" s="218" t="n">
        <v>0.53</v>
      </c>
      <c r="S151" s="217"/>
      <c r="T151" s="218"/>
      <c r="U151" s="217"/>
      <c r="V151" s="218"/>
      <c r="W151" s="217"/>
      <c r="X151" s="218"/>
      <c r="Y151" s="217"/>
      <c r="Z151" s="218"/>
      <c r="AA151" s="217"/>
      <c r="AB151" s="218"/>
      <c r="AC151" s="217"/>
      <c r="AD151" s="218"/>
      <c r="AE151" s="217"/>
      <c r="AF151" s="218"/>
    </row>
    <row r="152" customFormat="false" ht="12" hidden="false" customHeight="false" outlineLevel="0" collapsed="false">
      <c r="A152" s="193" t="s">
        <v>513</v>
      </c>
      <c r="B152" s="195" t="s">
        <v>498</v>
      </c>
      <c r="C152" s="196" t="s">
        <v>514</v>
      </c>
      <c r="D152" s="197" t="s">
        <v>91</v>
      </c>
      <c r="E152" s="198" t="n">
        <v>26</v>
      </c>
      <c r="F152" s="198" t="n">
        <v>13.06</v>
      </c>
      <c r="G152" s="198"/>
      <c r="H152" s="199"/>
      <c r="I152" s="217"/>
      <c r="J152" s="218"/>
      <c r="K152" s="217"/>
      <c r="L152" s="218"/>
      <c r="M152" s="217"/>
      <c r="N152" s="218"/>
      <c r="O152" s="217" t="n">
        <v>26</v>
      </c>
      <c r="P152" s="218"/>
      <c r="Q152" s="217"/>
      <c r="R152" s="218"/>
      <c r="S152" s="217"/>
      <c r="T152" s="218"/>
      <c r="U152" s="217"/>
      <c r="V152" s="218"/>
      <c r="W152" s="217"/>
      <c r="X152" s="218"/>
      <c r="Y152" s="217"/>
      <c r="Z152" s="218"/>
      <c r="AA152" s="217"/>
      <c r="AB152" s="218"/>
      <c r="AC152" s="217"/>
      <c r="AD152" s="218"/>
      <c r="AE152" s="217"/>
      <c r="AF152" s="218"/>
    </row>
    <row r="153" customFormat="false" ht="12" hidden="false" customHeight="false" outlineLevel="0" collapsed="false">
      <c r="A153" s="193" t="s">
        <v>515</v>
      </c>
      <c r="B153" s="195" t="s">
        <v>506</v>
      </c>
      <c r="C153" s="196" t="s">
        <v>514</v>
      </c>
      <c r="D153" s="197" t="s">
        <v>57</v>
      </c>
      <c r="E153" s="198" t="n">
        <v>4</v>
      </c>
      <c r="F153" s="198"/>
      <c r="G153" s="198" t="n">
        <v>0.68</v>
      </c>
      <c r="H153" s="199"/>
      <c r="I153" s="217"/>
      <c r="J153" s="218"/>
      <c r="K153" s="217"/>
      <c r="L153" s="218"/>
      <c r="M153" s="217"/>
      <c r="N153" s="218"/>
      <c r="O153" s="217"/>
      <c r="P153" s="218" t="n">
        <v>1.32</v>
      </c>
      <c r="Q153" s="217"/>
      <c r="R153" s="218"/>
      <c r="S153" s="217"/>
      <c r="T153" s="218"/>
      <c r="U153" s="217"/>
      <c r="V153" s="218"/>
      <c r="W153" s="217"/>
      <c r="X153" s="218"/>
      <c r="Y153" s="217"/>
      <c r="Z153" s="218"/>
      <c r="AA153" s="217"/>
      <c r="AB153" s="218"/>
      <c r="AC153" s="217"/>
      <c r="AD153" s="218"/>
      <c r="AE153" s="217"/>
      <c r="AF153" s="218"/>
    </row>
    <row r="154" customFormat="false" ht="12" hidden="false" customHeight="false" outlineLevel="0" collapsed="false">
      <c r="A154" s="193" t="s">
        <v>516</v>
      </c>
      <c r="B154" s="195" t="s">
        <v>503</v>
      </c>
      <c r="C154" s="196" t="s">
        <v>517</v>
      </c>
      <c r="D154" s="197" t="s">
        <v>57</v>
      </c>
      <c r="E154" s="198" t="n">
        <v>3</v>
      </c>
      <c r="F154" s="198"/>
      <c r="G154" s="198" t="n">
        <v>0.48</v>
      </c>
      <c r="H154" s="199"/>
      <c r="I154" s="217"/>
      <c r="J154" s="218"/>
      <c r="K154" s="217"/>
      <c r="L154" s="218"/>
      <c r="M154" s="217"/>
      <c r="N154" s="218"/>
      <c r="O154" s="217"/>
      <c r="P154" s="218" t="n">
        <v>0.95</v>
      </c>
      <c r="Q154" s="217"/>
      <c r="R154" s="218"/>
      <c r="S154" s="217"/>
      <c r="T154" s="218"/>
      <c r="U154" s="217"/>
      <c r="V154" s="218"/>
      <c r="W154" s="217"/>
      <c r="X154" s="218"/>
      <c r="Y154" s="217"/>
      <c r="Z154" s="218"/>
      <c r="AA154" s="217"/>
      <c r="AB154" s="218"/>
      <c r="AC154" s="217"/>
      <c r="AD154" s="218"/>
      <c r="AE154" s="217"/>
      <c r="AF154" s="218"/>
    </row>
    <row r="155" customFormat="false" ht="12" hidden="false" customHeight="false" outlineLevel="0" collapsed="false">
      <c r="A155" s="193" t="s">
        <v>518</v>
      </c>
      <c r="B155" s="195" t="s">
        <v>512</v>
      </c>
      <c r="C155" s="196" t="s">
        <v>517</v>
      </c>
      <c r="D155" s="197" t="s">
        <v>57</v>
      </c>
      <c r="E155" s="198" t="n">
        <v>2</v>
      </c>
      <c r="F155" s="198"/>
      <c r="G155" s="198" t="n">
        <v>0.126</v>
      </c>
      <c r="H155" s="199"/>
      <c r="I155" s="217"/>
      <c r="J155" s="218"/>
      <c r="K155" s="217"/>
      <c r="L155" s="218"/>
      <c r="M155" s="217"/>
      <c r="N155" s="218"/>
      <c r="O155" s="217"/>
      <c r="P155" s="218" t="n">
        <v>0.25</v>
      </c>
      <c r="Q155" s="217"/>
      <c r="R155" s="218"/>
      <c r="S155" s="217"/>
      <c r="T155" s="218"/>
      <c r="U155" s="217"/>
      <c r="V155" s="218"/>
      <c r="W155" s="217"/>
      <c r="X155" s="218"/>
      <c r="Y155" s="217"/>
      <c r="Z155" s="218"/>
      <c r="AA155" s="217"/>
      <c r="AB155" s="218"/>
      <c r="AC155" s="217"/>
      <c r="AD155" s="218"/>
      <c r="AE155" s="217"/>
      <c r="AF155" s="218"/>
    </row>
    <row r="156" customFormat="false" ht="12" hidden="false" customHeight="false" outlineLevel="0" collapsed="false">
      <c r="A156" s="193" t="s">
        <v>519</v>
      </c>
      <c r="B156" s="195" t="s">
        <v>498</v>
      </c>
      <c r="C156" s="196" t="s">
        <v>520</v>
      </c>
      <c r="D156" s="197" t="s">
        <v>91</v>
      </c>
      <c r="E156" s="198" t="n">
        <v>20</v>
      </c>
      <c r="F156" s="198" t="n">
        <v>7.85</v>
      </c>
      <c r="G156" s="198"/>
      <c r="H156" s="199"/>
      <c r="I156" s="217"/>
      <c r="J156" s="218"/>
      <c r="K156" s="217"/>
      <c r="L156" s="218"/>
      <c r="M156" s="217" t="n">
        <v>20</v>
      </c>
      <c r="N156" s="218"/>
      <c r="O156" s="217"/>
      <c r="P156" s="218"/>
      <c r="Q156" s="217"/>
      <c r="R156" s="218"/>
      <c r="S156" s="217"/>
      <c r="T156" s="218"/>
      <c r="U156" s="217"/>
      <c r="V156" s="218"/>
      <c r="W156" s="217"/>
      <c r="X156" s="218"/>
      <c r="Y156" s="217"/>
      <c r="Z156" s="218"/>
      <c r="AA156" s="217"/>
      <c r="AB156" s="218"/>
      <c r="AC156" s="217"/>
      <c r="AD156" s="218"/>
      <c r="AE156" s="217"/>
      <c r="AF156" s="218"/>
    </row>
    <row r="157" customFormat="false" ht="12" hidden="false" customHeight="false" outlineLevel="0" collapsed="false">
      <c r="A157" s="193" t="s">
        <v>521</v>
      </c>
      <c r="B157" s="195" t="s">
        <v>506</v>
      </c>
      <c r="C157" s="196" t="s">
        <v>520</v>
      </c>
      <c r="D157" s="197" t="s">
        <v>57</v>
      </c>
      <c r="E157" s="198" t="n">
        <v>4</v>
      </c>
      <c r="F157" s="198"/>
      <c r="G157" s="198" t="n">
        <v>0.43</v>
      </c>
      <c r="H157" s="199"/>
      <c r="I157" s="217"/>
      <c r="J157" s="218"/>
      <c r="K157" s="217"/>
      <c r="L157" s="218"/>
      <c r="M157" s="217"/>
      <c r="N157" s="218" t="n">
        <v>1.1</v>
      </c>
      <c r="O157" s="217"/>
      <c r="P157" s="218"/>
      <c r="Q157" s="217"/>
      <c r="R157" s="218"/>
      <c r="S157" s="217"/>
      <c r="T157" s="218"/>
      <c r="U157" s="217"/>
      <c r="V157" s="218"/>
      <c r="W157" s="217"/>
      <c r="X157" s="218"/>
      <c r="Y157" s="217"/>
      <c r="Z157" s="218"/>
      <c r="AA157" s="217"/>
      <c r="AB157" s="218"/>
      <c r="AC157" s="217"/>
      <c r="AD157" s="218"/>
      <c r="AE157" s="217"/>
      <c r="AF157" s="218"/>
    </row>
    <row r="158" customFormat="false" ht="12" hidden="false" customHeight="false" outlineLevel="0" collapsed="false">
      <c r="A158" s="193" t="s">
        <v>522</v>
      </c>
      <c r="B158" s="195" t="s">
        <v>501</v>
      </c>
      <c r="C158" s="196" t="s">
        <v>520</v>
      </c>
      <c r="D158" s="197" t="s">
        <v>57</v>
      </c>
      <c r="E158" s="198" t="n">
        <v>6</v>
      </c>
      <c r="F158" s="198"/>
      <c r="G158" s="198" t="n">
        <v>0.42</v>
      </c>
      <c r="H158" s="199"/>
      <c r="I158" s="217"/>
      <c r="J158" s="218"/>
      <c r="K158" s="217"/>
      <c r="L158" s="218"/>
      <c r="M158" s="217"/>
      <c r="N158" s="218" t="n">
        <v>1.07</v>
      </c>
      <c r="O158" s="217"/>
      <c r="P158" s="218"/>
      <c r="Q158" s="217"/>
      <c r="R158" s="218"/>
      <c r="S158" s="217"/>
      <c r="T158" s="218"/>
      <c r="U158" s="217"/>
      <c r="V158" s="218"/>
      <c r="W158" s="217"/>
      <c r="X158" s="218"/>
      <c r="Y158" s="217"/>
      <c r="Z158" s="218"/>
      <c r="AA158" s="217"/>
      <c r="AB158" s="218"/>
      <c r="AC158" s="217"/>
      <c r="AD158" s="218"/>
      <c r="AE158" s="217"/>
      <c r="AF158" s="218"/>
    </row>
    <row r="159" customFormat="false" ht="12" hidden="false" customHeight="false" outlineLevel="0" collapsed="false">
      <c r="A159" s="193" t="s">
        <v>523</v>
      </c>
      <c r="B159" s="195" t="s">
        <v>503</v>
      </c>
      <c r="C159" s="196" t="s">
        <v>524</v>
      </c>
      <c r="D159" s="197" t="s">
        <v>57</v>
      </c>
      <c r="E159" s="198" t="n">
        <v>7</v>
      </c>
      <c r="F159" s="198"/>
      <c r="G159" s="198" t="n">
        <v>1.06</v>
      </c>
      <c r="H159" s="199"/>
      <c r="I159" s="217"/>
      <c r="J159" s="218"/>
      <c r="K159" s="217"/>
      <c r="L159" s="218"/>
      <c r="M159" s="217"/>
      <c r="N159" s="218" t="n">
        <v>2.7</v>
      </c>
      <c r="O159" s="217"/>
      <c r="P159" s="218"/>
      <c r="Q159" s="217"/>
      <c r="R159" s="218"/>
      <c r="S159" s="217"/>
      <c r="T159" s="218"/>
      <c r="U159" s="217"/>
      <c r="V159" s="218"/>
      <c r="W159" s="217"/>
      <c r="X159" s="218"/>
      <c r="Y159" s="217"/>
      <c r="Z159" s="218"/>
      <c r="AA159" s="217"/>
      <c r="AB159" s="218"/>
      <c r="AC159" s="217"/>
      <c r="AD159" s="218"/>
      <c r="AE159" s="217"/>
      <c r="AF159" s="218"/>
    </row>
    <row r="160" customFormat="false" ht="12" hidden="false" customHeight="false" outlineLevel="0" collapsed="false">
      <c r="A160" s="193" t="s">
        <v>525</v>
      </c>
      <c r="B160" s="195" t="s">
        <v>526</v>
      </c>
      <c r="C160" s="196" t="s">
        <v>520</v>
      </c>
      <c r="D160" s="197" t="s">
        <v>57</v>
      </c>
      <c r="E160" s="198" t="n">
        <v>2</v>
      </c>
      <c r="F160" s="198"/>
      <c r="G160" s="198" t="n">
        <v>0.036</v>
      </c>
      <c r="H160" s="199"/>
      <c r="I160" s="217"/>
      <c r="J160" s="218"/>
      <c r="K160" s="217"/>
      <c r="L160" s="218"/>
      <c r="M160" s="217"/>
      <c r="N160" s="218" t="n">
        <v>0.12</v>
      </c>
      <c r="O160" s="217"/>
      <c r="P160" s="218"/>
      <c r="Q160" s="217"/>
      <c r="R160" s="218"/>
      <c r="S160" s="217"/>
      <c r="T160" s="218"/>
      <c r="U160" s="217"/>
      <c r="V160" s="218"/>
      <c r="W160" s="217"/>
      <c r="X160" s="218"/>
      <c r="Y160" s="217"/>
      <c r="Z160" s="218"/>
      <c r="AA160" s="217"/>
      <c r="AB160" s="218"/>
      <c r="AC160" s="217"/>
      <c r="AD160" s="218"/>
      <c r="AE160" s="217"/>
      <c r="AF160" s="218"/>
    </row>
    <row r="161" customFormat="false" ht="12" hidden="false" customHeight="false" outlineLevel="0" collapsed="false">
      <c r="A161" s="193" t="s">
        <v>527</v>
      </c>
      <c r="B161" s="195" t="s">
        <v>498</v>
      </c>
      <c r="C161" s="196" t="s">
        <v>528</v>
      </c>
      <c r="D161" s="197" t="s">
        <v>91</v>
      </c>
      <c r="E161" s="198" t="n">
        <v>34</v>
      </c>
      <c r="F161" s="198" t="n">
        <v>10.68</v>
      </c>
      <c r="G161" s="198"/>
      <c r="H161" s="199"/>
      <c r="I161" s="217"/>
      <c r="J161" s="218"/>
      <c r="K161" s="217" t="n">
        <v>34</v>
      </c>
      <c r="L161" s="218"/>
      <c r="M161" s="217"/>
      <c r="N161" s="218"/>
      <c r="O161" s="217"/>
      <c r="P161" s="218"/>
      <c r="Q161" s="217"/>
      <c r="R161" s="218"/>
      <c r="S161" s="217"/>
      <c r="T161" s="218"/>
      <c r="U161" s="217"/>
      <c r="V161" s="218"/>
      <c r="W161" s="217"/>
      <c r="X161" s="218"/>
      <c r="Y161" s="217"/>
      <c r="Z161" s="218"/>
      <c r="AA161" s="217"/>
      <c r="AB161" s="218"/>
      <c r="AC161" s="217"/>
      <c r="AD161" s="218"/>
      <c r="AE161" s="217"/>
      <c r="AF161" s="218"/>
    </row>
    <row r="162" customFormat="false" ht="12" hidden="false" customHeight="false" outlineLevel="0" collapsed="false">
      <c r="A162" s="193" t="s">
        <v>529</v>
      </c>
      <c r="B162" s="195" t="s">
        <v>506</v>
      </c>
      <c r="C162" s="196" t="s">
        <v>528</v>
      </c>
      <c r="D162" s="197" t="s">
        <v>57</v>
      </c>
      <c r="E162" s="198" t="n">
        <v>12</v>
      </c>
      <c r="F162" s="198"/>
      <c r="G162" s="198" t="n">
        <v>0.9</v>
      </c>
      <c r="H162" s="199"/>
      <c r="I162" s="217"/>
      <c r="J162" s="218"/>
      <c r="K162" s="217"/>
      <c r="L162" s="218" t="n">
        <v>2.9</v>
      </c>
      <c r="M162" s="217"/>
      <c r="N162" s="218"/>
      <c r="O162" s="217"/>
      <c r="P162" s="218"/>
      <c r="Q162" s="217"/>
      <c r="R162" s="218"/>
      <c r="S162" s="217"/>
      <c r="T162" s="218"/>
      <c r="U162" s="217"/>
      <c r="V162" s="218"/>
      <c r="W162" s="217"/>
      <c r="X162" s="218"/>
      <c r="Y162" s="217"/>
      <c r="Z162" s="218"/>
      <c r="AA162" s="217"/>
      <c r="AB162" s="218"/>
      <c r="AC162" s="217"/>
      <c r="AD162" s="218"/>
      <c r="AE162" s="217"/>
      <c r="AF162" s="218"/>
    </row>
    <row r="163" customFormat="false" ht="12" hidden="false" customHeight="false" outlineLevel="0" collapsed="false">
      <c r="A163" s="193" t="s">
        <v>530</v>
      </c>
      <c r="B163" s="195" t="s">
        <v>501</v>
      </c>
      <c r="C163" s="196" t="s">
        <v>528</v>
      </c>
      <c r="D163" s="197" t="s">
        <v>57</v>
      </c>
      <c r="E163" s="198" t="n">
        <v>3</v>
      </c>
      <c r="F163" s="198"/>
      <c r="G163" s="198" t="n">
        <v>0.15</v>
      </c>
      <c r="H163" s="199"/>
      <c r="I163" s="217"/>
      <c r="J163" s="218"/>
      <c r="K163" s="217"/>
      <c r="L163" s="218" t="n">
        <v>0.48</v>
      </c>
      <c r="M163" s="217"/>
      <c r="N163" s="218"/>
      <c r="O163" s="217"/>
      <c r="P163" s="218"/>
      <c r="Q163" s="217"/>
      <c r="R163" s="218"/>
      <c r="S163" s="217"/>
      <c r="T163" s="218"/>
      <c r="U163" s="217"/>
      <c r="V163" s="218"/>
      <c r="W163" s="217"/>
      <c r="X163" s="218"/>
      <c r="Y163" s="217"/>
      <c r="Z163" s="218"/>
      <c r="AA163" s="217"/>
      <c r="AB163" s="218"/>
      <c r="AC163" s="217"/>
      <c r="AD163" s="218"/>
      <c r="AE163" s="217"/>
      <c r="AF163" s="218"/>
    </row>
    <row r="164" customFormat="false" ht="12.75" hidden="false" customHeight="false" outlineLevel="0" collapsed="false">
      <c r="A164" s="193"/>
      <c r="B164" s="195"/>
      <c r="C164" s="196"/>
      <c r="D164" s="197"/>
      <c r="E164" s="198"/>
      <c r="F164" s="198"/>
      <c r="G164" s="198"/>
      <c r="H164" s="198"/>
      <c r="I164" s="217"/>
      <c r="J164" s="218"/>
      <c r="K164" s="217"/>
      <c r="L164" s="218"/>
      <c r="M164" s="217"/>
      <c r="N164" s="218"/>
      <c r="O164" s="217"/>
      <c r="P164" s="218"/>
      <c r="Q164" s="217"/>
      <c r="R164" s="218"/>
      <c r="S164" s="217"/>
      <c r="T164" s="218"/>
      <c r="U164" s="217"/>
      <c r="V164" s="218"/>
      <c r="W164" s="217"/>
      <c r="X164" s="218"/>
      <c r="Y164" s="217"/>
      <c r="Z164" s="218"/>
      <c r="AA164" s="217"/>
      <c r="AB164" s="218"/>
      <c r="AC164" s="217"/>
      <c r="AD164" s="218"/>
      <c r="AE164" s="217"/>
      <c r="AF164" s="218"/>
    </row>
    <row r="165" customFormat="false" ht="13.5" hidden="false" customHeight="false" outlineLevel="0" collapsed="false">
      <c r="A165" s="193"/>
      <c r="B165" s="195"/>
      <c r="C165" s="219" t="s">
        <v>41</v>
      </c>
      <c r="D165" s="197" t="s">
        <v>104</v>
      </c>
      <c r="E165" s="198"/>
      <c r="F165" s="198" t="n">
        <f aca="false">SUM(F145:F164)</f>
        <v>52.31</v>
      </c>
      <c r="G165" s="198" t="n">
        <f aca="false">SUM(G145:G164)</f>
        <v>10.542</v>
      </c>
      <c r="H165" s="198" t="n">
        <f aca="false">SUM(H145:H164)</f>
        <v>0</v>
      </c>
      <c r="I165" s="220" t="n">
        <f aca="false">SUM(I145:I164)</f>
        <v>0</v>
      </c>
      <c r="J165" s="221" t="n">
        <f aca="false">SUM(J145:J164)</f>
        <v>0</v>
      </c>
      <c r="K165" s="220" t="n">
        <f aca="false">SUM(K145:K164)</f>
        <v>34</v>
      </c>
      <c r="L165" s="221" t="n">
        <f aca="false">SUM(L145:L164)</f>
        <v>3.38</v>
      </c>
      <c r="M165" s="220" t="n">
        <f aca="false">SUM(M145:M164)</f>
        <v>20</v>
      </c>
      <c r="N165" s="221" t="n">
        <f aca="false">SUM(N145:N164)</f>
        <v>4.99</v>
      </c>
      <c r="O165" s="220" t="n">
        <f aca="false">SUM(O145:O164)</f>
        <v>26</v>
      </c>
      <c r="P165" s="221" t="n">
        <f aca="false">SUM(P145:P164)</f>
        <v>2.52</v>
      </c>
      <c r="Q165" s="220" t="n">
        <f aca="false">SUM(Q145:Q164)</f>
        <v>33</v>
      </c>
      <c r="R165" s="221" t="n">
        <f aca="false">SUM(R145:R164)</f>
        <v>9.97</v>
      </c>
      <c r="S165" s="220" t="n">
        <f aca="false">SUM(S145:S164)</f>
        <v>0</v>
      </c>
      <c r="T165" s="221" t="n">
        <f aca="false">SUM(T145:T164)</f>
        <v>0</v>
      </c>
      <c r="U165" s="220" t="n">
        <f aca="false">SUM(U145:U164)</f>
        <v>0</v>
      </c>
      <c r="V165" s="221" t="n">
        <f aca="false">SUM(V145:V164)</f>
        <v>0</v>
      </c>
      <c r="W165" s="220" t="n">
        <f aca="false">SUM(W145:W164)</f>
        <v>0</v>
      </c>
      <c r="X165" s="221" t="n">
        <f aca="false">SUM(X145:X164)</f>
        <v>0</v>
      </c>
      <c r="Y165" s="220" t="n">
        <f aca="false">SUM(Y145:Y164)</f>
        <v>0</v>
      </c>
      <c r="Z165" s="221" t="n">
        <f aca="false">SUM(Z145:Z164)</f>
        <v>0</v>
      </c>
      <c r="AA165" s="220" t="n">
        <f aca="false">SUM(AA145:AA164)</f>
        <v>0</v>
      </c>
      <c r="AB165" s="221" t="n">
        <f aca="false">SUM(AB145:AB164)</f>
        <v>0</v>
      </c>
      <c r="AC165" s="220" t="n">
        <f aca="false">SUM(AC145:AC164)</f>
        <v>0</v>
      </c>
      <c r="AD165" s="221" t="n">
        <f aca="false">SUM(AD145:AD164)</f>
        <v>0</v>
      </c>
      <c r="AE165" s="220" t="n">
        <f aca="false">SUM(AE145:AE164)</f>
        <v>0</v>
      </c>
      <c r="AF165" s="221" t="n">
        <f aca="false">SUM(AF145:AF164)</f>
        <v>0</v>
      </c>
    </row>
    <row r="166" customFormat="false" ht="12.75" hidden="false" customHeight="false" outlineLevel="0" collapsed="false">
      <c r="A166" s="193"/>
      <c r="B166" s="195"/>
      <c r="C166" s="196"/>
      <c r="D166" s="197"/>
      <c r="E166" s="198"/>
      <c r="F166" s="198"/>
      <c r="G166" s="198"/>
      <c r="H166" s="198"/>
      <c r="I166" s="217" t="s">
        <v>476</v>
      </c>
      <c r="J166" s="217" t="s">
        <v>477</v>
      </c>
      <c r="K166" s="217" t="s">
        <v>478</v>
      </c>
      <c r="L166" s="217" t="s">
        <v>479</v>
      </c>
      <c r="M166" s="217" t="s">
        <v>480</v>
      </c>
      <c r="N166" s="217" t="s">
        <v>481</v>
      </c>
      <c r="O166" s="217" t="s">
        <v>482</v>
      </c>
      <c r="P166" s="217" t="s">
        <v>483</v>
      </c>
      <c r="Q166" s="217" t="s">
        <v>484</v>
      </c>
      <c r="R166" s="217" t="s">
        <v>485</v>
      </c>
      <c r="S166" s="217" t="s">
        <v>486</v>
      </c>
      <c r="T166" s="217" t="s">
        <v>487</v>
      </c>
      <c r="U166" s="217" t="s">
        <v>488</v>
      </c>
      <c r="V166" s="217" t="s">
        <v>489</v>
      </c>
      <c r="W166" s="217" t="s">
        <v>490</v>
      </c>
      <c r="X166" s="217" t="s">
        <v>491</v>
      </c>
      <c r="Y166" s="217" t="str">
        <f aca="false">Y144</f>
        <v>400P</v>
      </c>
      <c r="Z166" s="217" t="str">
        <f aca="false">Z144</f>
        <v>400T</v>
      </c>
      <c r="AA166" s="217" t="str">
        <f aca="false">AA144</f>
        <v>315P</v>
      </c>
      <c r="AB166" s="217" t="str">
        <f aca="false">AB144</f>
        <v>315T</v>
      </c>
      <c r="AC166" s="217" t="str">
        <f aca="false">AC144</f>
        <v>potrubí</v>
      </c>
      <c r="AD166" s="217" t="str">
        <f aca="false">AD144</f>
        <v>tvarovky</v>
      </c>
      <c r="AE166" s="217" t="str">
        <f aca="false">AE144</f>
        <v>potrubí</v>
      </c>
      <c r="AF166" s="217" t="str">
        <f aca="false">AF144</f>
        <v>tvarovky</v>
      </c>
    </row>
    <row r="167" customFormat="false" ht="12" hidden="false" customHeight="false" outlineLevel="0" collapsed="false">
      <c r="D167" s="205" t="s">
        <v>377</v>
      </c>
      <c r="E167" s="150" t="s">
        <v>378</v>
      </c>
      <c r="F167" s="150" t="n">
        <f aca="false">((F165+G165)*0.001*7800)</f>
        <v>490.2456</v>
      </c>
    </row>
    <row r="168" customFormat="false" ht="12" hidden="false" customHeight="false" outlineLevel="0" collapsed="false">
      <c r="D168" s="205" t="s">
        <v>115</v>
      </c>
      <c r="E168" s="150" t="s">
        <v>378</v>
      </c>
      <c r="F168" s="150" t="n">
        <f aca="false">(F167*0.3)</f>
        <v>147.07368</v>
      </c>
    </row>
    <row r="169" customFormat="false" ht="12" hidden="false" customHeight="false" outlineLevel="0" collapsed="false">
      <c r="D169" s="205" t="s">
        <v>118</v>
      </c>
      <c r="E169" s="150" t="s">
        <v>378</v>
      </c>
      <c r="F169" s="150" t="n">
        <f aca="false">(F168*0.3)</f>
        <v>44.122104</v>
      </c>
    </row>
    <row r="170" customFormat="false" ht="12" hidden="false" customHeight="false" outlineLevel="0" collapsed="false">
      <c r="C170" s="205"/>
      <c r="H170" s="206"/>
    </row>
    <row r="171" customFormat="false" ht="12" hidden="false" customHeight="false" outlineLevel="0" collapsed="false">
      <c r="C171" s="149" t="s">
        <v>531</v>
      </c>
    </row>
    <row r="172" customFormat="false" ht="12" hidden="false" customHeight="false" outlineLevel="0" collapsed="false">
      <c r="C172" s="205"/>
      <c r="F172" s="207" t="s">
        <v>296</v>
      </c>
      <c r="G172" s="208" t="s">
        <v>297</v>
      </c>
      <c r="H172" s="150" t="s">
        <v>41</v>
      </c>
      <c r="O172" s="149" t="s">
        <v>532</v>
      </c>
    </row>
    <row r="173" customFormat="false" ht="12" hidden="true" customHeight="false" outlineLevel="0" collapsed="false">
      <c r="C173" s="149" t="s">
        <v>533</v>
      </c>
      <c r="D173" s="149" t="s">
        <v>534</v>
      </c>
      <c r="F173" s="150" t="n">
        <f aca="false">(I165)</f>
        <v>0</v>
      </c>
      <c r="G173" s="150" t="n">
        <f aca="false">J165</f>
        <v>0</v>
      </c>
      <c r="H173" s="150" t="n">
        <f aca="false">SUM(F173:G173)</f>
        <v>0</v>
      </c>
      <c r="K173" s="209" t="n">
        <f aca="false">F173*113</f>
        <v>0</v>
      </c>
      <c r="L173" s="209"/>
      <c r="M173" s="209"/>
      <c r="N173" s="209"/>
    </row>
    <row r="174" customFormat="false" ht="12" hidden="false" customHeight="false" outlineLevel="0" collapsed="false">
      <c r="C174" s="149" t="s">
        <v>535</v>
      </c>
      <c r="D174" s="149" t="s">
        <v>534</v>
      </c>
      <c r="F174" s="150" t="n">
        <f aca="false">K165</f>
        <v>34</v>
      </c>
      <c r="G174" s="150" t="n">
        <f aca="false">L165</f>
        <v>3.38</v>
      </c>
      <c r="H174" s="150" t="n">
        <f aca="false">SUM(F174:G174)</f>
        <v>37.38</v>
      </c>
      <c r="K174" s="209" t="n">
        <f aca="false">F174*113</f>
        <v>3842</v>
      </c>
      <c r="L174" s="209"/>
      <c r="M174" s="209" t="n">
        <f aca="false">12*156+3*132</f>
        <v>2268</v>
      </c>
      <c r="N174" s="209"/>
    </row>
    <row r="175" customFormat="false" ht="12" hidden="false" customHeight="false" outlineLevel="0" collapsed="false">
      <c r="C175" s="149" t="s">
        <v>536</v>
      </c>
      <c r="D175" s="149" t="s">
        <v>534</v>
      </c>
      <c r="F175" s="150" t="n">
        <f aca="false">M165</f>
        <v>20</v>
      </c>
      <c r="G175" s="150" t="n">
        <f aca="false">N165</f>
        <v>4.99</v>
      </c>
      <c r="H175" s="150" t="n">
        <f aca="false">SUM(F175:G175)</f>
        <v>24.99</v>
      </c>
      <c r="K175" s="209" t="n">
        <f aca="false">F175*147</f>
        <v>2940</v>
      </c>
      <c r="L175" s="209"/>
      <c r="M175" s="209" t="n">
        <f aca="false">4*187+6*152+7*258+2*76</f>
        <v>3618</v>
      </c>
      <c r="N175" s="209"/>
    </row>
    <row r="176" customFormat="false" ht="12" hidden="false" customHeight="false" outlineLevel="0" collapsed="false">
      <c r="C176" s="149" t="s">
        <v>537</v>
      </c>
      <c r="D176" s="149" t="s">
        <v>534</v>
      </c>
      <c r="F176" s="150" t="n">
        <f aca="false">O165</f>
        <v>26</v>
      </c>
      <c r="G176" s="150" t="n">
        <f aca="false">P165</f>
        <v>2.52</v>
      </c>
      <c r="H176" s="150" t="n">
        <f aca="false">SUM(F176:G176)</f>
        <v>28.52</v>
      </c>
      <c r="K176" s="209" t="n">
        <f aca="false">F176*171</f>
        <v>4446</v>
      </c>
      <c r="L176" s="209"/>
      <c r="M176" s="209" t="n">
        <f aca="false">4*269+3*298+2*134</f>
        <v>2238</v>
      </c>
      <c r="N176" s="209"/>
    </row>
    <row r="177" customFormat="false" ht="12" hidden="false" customHeight="false" outlineLevel="0" collapsed="false">
      <c r="C177" s="149" t="s">
        <v>538</v>
      </c>
      <c r="D177" s="149" t="s">
        <v>534</v>
      </c>
      <c r="F177" s="150" t="n">
        <f aca="false">Q165</f>
        <v>33</v>
      </c>
      <c r="G177" s="150" t="n">
        <f aca="false">R165</f>
        <v>9.97</v>
      </c>
      <c r="H177" s="150" t="n">
        <f aca="false">SUM(F177:G177)</f>
        <v>42.97</v>
      </c>
      <c r="K177" s="209" t="n">
        <f aca="false">F177*259</f>
        <v>8547</v>
      </c>
      <c r="L177" s="209"/>
      <c r="M177" s="209" t="n">
        <f aca="false">6*281+6*353+11*386+2*383+3*420+5*174</f>
        <v>10946</v>
      </c>
      <c r="N177" s="209"/>
    </row>
    <row r="178" customFormat="false" ht="12" hidden="true" customHeight="false" outlineLevel="0" collapsed="false">
      <c r="C178" s="149" t="s">
        <v>539</v>
      </c>
      <c r="D178" s="149" t="s">
        <v>534</v>
      </c>
      <c r="F178" s="150" t="n">
        <f aca="false">S165</f>
        <v>0</v>
      </c>
      <c r="G178" s="150" t="n">
        <f aca="false">T165</f>
        <v>0</v>
      </c>
      <c r="H178" s="150" t="n">
        <f aca="false">SUM(F178:G178)</f>
        <v>0</v>
      </c>
      <c r="K178" s="209" t="n">
        <f aca="false">F178*313</f>
        <v>0</v>
      </c>
      <c r="L178" s="209"/>
      <c r="M178" s="209"/>
      <c r="N178" s="209"/>
    </row>
    <row r="179" customFormat="false" ht="12" hidden="true" customHeight="false" outlineLevel="0" collapsed="false">
      <c r="C179" s="149" t="s">
        <v>540</v>
      </c>
      <c r="D179" s="149" t="s">
        <v>534</v>
      </c>
      <c r="F179" s="150" t="n">
        <f aca="false">U165</f>
        <v>0</v>
      </c>
      <c r="G179" s="150" t="n">
        <f aca="false">V165</f>
        <v>0</v>
      </c>
      <c r="H179" s="150" t="n">
        <f aca="false">SUM(F179:G179)</f>
        <v>0</v>
      </c>
      <c r="K179" s="209" t="n">
        <f aca="false">F179*313</f>
        <v>0</v>
      </c>
      <c r="L179" s="209"/>
      <c r="M179" s="209"/>
      <c r="N179" s="209"/>
    </row>
    <row r="180" customFormat="false" ht="12" hidden="true" customHeight="false" outlineLevel="0" collapsed="false">
      <c r="C180" s="149" t="s">
        <v>541</v>
      </c>
      <c r="D180" s="149" t="s">
        <v>534</v>
      </c>
      <c r="F180" s="150" t="n">
        <f aca="false">W165</f>
        <v>0</v>
      </c>
      <c r="G180" s="150" t="n">
        <f aca="false">X165</f>
        <v>0</v>
      </c>
      <c r="H180" s="150" t="n">
        <f aca="false">SUM(F180:G180)</f>
        <v>0</v>
      </c>
      <c r="K180" s="209" t="n">
        <f aca="false">F180*396</f>
        <v>0</v>
      </c>
      <c r="L180" s="209"/>
      <c r="M180" s="209"/>
      <c r="N180" s="209"/>
    </row>
    <row r="181" customFormat="false" ht="12" hidden="true" customHeight="false" outlineLevel="0" collapsed="false">
      <c r="C181" s="149" t="s">
        <v>542</v>
      </c>
      <c r="D181" s="149" t="s">
        <v>534</v>
      </c>
      <c r="F181" s="150" t="n">
        <f aca="false">Y165</f>
        <v>0</v>
      </c>
      <c r="G181" s="150" t="n">
        <f aca="false">Z165</f>
        <v>0</v>
      </c>
      <c r="H181" s="150" t="n">
        <f aca="false">SUM(F181:G181)</f>
        <v>0</v>
      </c>
      <c r="K181" s="209" t="n">
        <f aca="false">F181*655</f>
        <v>0</v>
      </c>
      <c r="L181" s="209"/>
      <c r="M181" s="209"/>
      <c r="N181" s="209"/>
    </row>
    <row r="182" customFormat="false" ht="12" hidden="true" customHeight="false" outlineLevel="0" collapsed="false">
      <c r="C182" s="149" t="s">
        <v>543</v>
      </c>
      <c r="D182" s="149" t="s">
        <v>534</v>
      </c>
      <c r="F182" s="150" t="n">
        <f aca="false">AA165</f>
        <v>0</v>
      </c>
      <c r="G182" s="150" t="n">
        <f aca="false">AB165</f>
        <v>0</v>
      </c>
      <c r="H182" s="150" t="n">
        <f aca="false">SUM(F182:G182)</f>
        <v>0</v>
      </c>
      <c r="K182" s="209" t="n">
        <f aca="false">F182*396</f>
        <v>0</v>
      </c>
      <c r="L182" s="209"/>
      <c r="M182" s="209"/>
      <c r="N182" s="209"/>
    </row>
    <row r="183" customFormat="false" ht="12" hidden="true" customHeight="false" outlineLevel="0" collapsed="false">
      <c r="C183" s="149" t="s">
        <v>544</v>
      </c>
      <c r="D183" s="149" t="s">
        <v>534</v>
      </c>
      <c r="F183" s="150" t="n">
        <f aca="false">AC165</f>
        <v>0</v>
      </c>
      <c r="G183" s="150" t="n">
        <f aca="false">AD165</f>
        <v>0</v>
      </c>
      <c r="H183" s="150" t="n">
        <f aca="false">SUM(F183:G183)</f>
        <v>0</v>
      </c>
      <c r="K183" s="209" t="n">
        <f aca="false">F183*640</f>
        <v>0</v>
      </c>
      <c r="L183" s="209"/>
      <c r="M183" s="209"/>
      <c r="N183" s="209"/>
    </row>
    <row r="184" customFormat="false" ht="12" hidden="true" customHeight="false" outlineLevel="0" collapsed="false">
      <c r="C184" s="149" t="s">
        <v>545</v>
      </c>
      <c r="D184" s="149" t="s">
        <v>534</v>
      </c>
      <c r="F184" s="150" t="n">
        <f aca="false">AE165</f>
        <v>0</v>
      </c>
      <c r="G184" s="150" t="n">
        <f aca="false">AF165</f>
        <v>0</v>
      </c>
      <c r="H184" s="150" t="n">
        <f aca="false">SUM(F184:G184)</f>
        <v>0</v>
      </c>
      <c r="K184" s="209" t="n">
        <f aca="false">F184*640</f>
        <v>0</v>
      </c>
      <c r="L184" s="209"/>
      <c r="M184" s="209"/>
      <c r="N184" s="209"/>
    </row>
    <row r="185" customFormat="false" ht="12" hidden="false" customHeight="false" outlineLevel="0" collapsed="false">
      <c r="C185" s="205" t="s">
        <v>393</v>
      </c>
      <c r="D185" s="149" t="s">
        <v>534</v>
      </c>
      <c r="F185" s="150" t="n">
        <f aca="false">SUM(F173:F184)</f>
        <v>113</v>
      </c>
      <c r="G185" s="150" t="n">
        <f aca="false">SUM(G173:G184)</f>
        <v>20.86</v>
      </c>
      <c r="H185" s="150" t="n">
        <f aca="false">SUM(H173:H184)</f>
        <v>133.86</v>
      </c>
      <c r="K185" s="209" t="n">
        <f aca="false">SUM(K173:L184)</f>
        <v>19775</v>
      </c>
      <c r="L185" s="209"/>
      <c r="M185" s="209" t="n">
        <f aca="false">SUM(M173:N184)</f>
        <v>19070</v>
      </c>
      <c r="N185" s="209"/>
      <c r="O185" s="210" t="n">
        <f aca="false">SUM(K185:N185)</f>
        <v>38845</v>
      </c>
      <c r="P185" s="210"/>
      <c r="Q185" s="211" t="s">
        <v>41</v>
      </c>
    </row>
    <row r="186" customFormat="false" ht="12" hidden="false" customHeight="false" outlineLevel="0" collapsed="false">
      <c r="C186" s="205"/>
      <c r="K186" s="212"/>
      <c r="L186" s="212"/>
      <c r="M186" s="212"/>
      <c r="N186" s="212"/>
      <c r="O186" s="213"/>
      <c r="P186" s="214"/>
      <c r="Q186" s="211"/>
    </row>
    <row r="187" customFormat="false" ht="26.25" hidden="false" customHeight="true" outlineLevel="0" collapsed="false">
      <c r="A187" s="193"/>
      <c r="B187" s="194" t="s">
        <v>546</v>
      </c>
      <c r="C187" s="194"/>
      <c r="D187" s="194"/>
      <c r="E187" s="194"/>
      <c r="F187" s="194"/>
      <c r="G187" s="194"/>
      <c r="H187" s="194"/>
      <c r="I187" s="149" t="s">
        <v>257</v>
      </c>
      <c r="J187" s="151" t="s">
        <v>258</v>
      </c>
      <c r="K187" s="149" t="s">
        <v>259</v>
      </c>
      <c r="L187" s="151" t="s">
        <v>260</v>
      </c>
      <c r="M187" s="149" t="s">
        <v>261</v>
      </c>
      <c r="N187" s="151" t="s">
        <v>262</v>
      </c>
      <c r="O187" s="149" t="s">
        <v>263</v>
      </c>
      <c r="P187" s="151" t="s">
        <v>264</v>
      </c>
      <c r="Q187" s="149" t="s">
        <v>265</v>
      </c>
      <c r="R187" s="151" t="s">
        <v>266</v>
      </c>
      <c r="S187" s="149" t="s">
        <v>267</v>
      </c>
      <c r="T187" s="151" t="s">
        <v>268</v>
      </c>
      <c r="U187" s="149" t="s">
        <v>269</v>
      </c>
      <c r="V187" s="151" t="s">
        <v>270</v>
      </c>
      <c r="W187" s="149" t="s">
        <v>271</v>
      </c>
      <c r="X187" s="151" t="s">
        <v>272</v>
      </c>
      <c r="Y187" s="149" t="s">
        <v>273</v>
      </c>
      <c r="Z187" s="151" t="s">
        <v>274</v>
      </c>
      <c r="AA187" s="149" t="s">
        <v>275</v>
      </c>
      <c r="AB187" s="151" t="s">
        <v>276</v>
      </c>
      <c r="AC187" s="149" t="s">
        <v>277</v>
      </c>
      <c r="AD187" s="151" t="s">
        <v>278</v>
      </c>
      <c r="AE187" s="149" t="s">
        <v>279</v>
      </c>
      <c r="AF187" s="151" t="s">
        <v>280</v>
      </c>
    </row>
    <row r="188" customFormat="false" ht="24" hidden="false" customHeight="false" outlineLevel="0" collapsed="false">
      <c r="A188" s="193" t="s">
        <v>547</v>
      </c>
      <c r="B188" s="195" t="s">
        <v>304</v>
      </c>
      <c r="C188" s="200" t="s">
        <v>548</v>
      </c>
      <c r="D188" s="197" t="s">
        <v>57</v>
      </c>
      <c r="E188" s="198" t="n">
        <v>1</v>
      </c>
      <c r="F188" s="198" t="n">
        <v>0.88</v>
      </c>
      <c r="G188" s="198"/>
      <c r="H188" s="199"/>
      <c r="J188" s="151"/>
      <c r="L188" s="151"/>
      <c r="N188" s="151"/>
      <c r="P188" s="151"/>
      <c r="Q188" s="149" t="n">
        <v>0.88</v>
      </c>
      <c r="R188" s="151"/>
      <c r="T188" s="151"/>
      <c r="V188" s="151"/>
      <c r="X188" s="151"/>
      <c r="Z188" s="151"/>
      <c r="AB188" s="151"/>
      <c r="AD188" s="151"/>
      <c r="AF188" s="151"/>
    </row>
    <row r="189" customFormat="false" ht="12" hidden="false" customHeight="false" outlineLevel="0" collapsed="false">
      <c r="A189" s="193" t="s">
        <v>549</v>
      </c>
      <c r="B189" s="195" t="s">
        <v>335</v>
      </c>
      <c r="C189" s="196" t="s">
        <v>550</v>
      </c>
      <c r="D189" s="197" t="s">
        <v>57</v>
      </c>
      <c r="E189" s="198" t="n">
        <v>1</v>
      </c>
      <c r="F189" s="198"/>
      <c r="G189" s="198" t="n">
        <v>1.6</v>
      </c>
      <c r="H189" s="199"/>
      <c r="J189" s="151"/>
      <c r="L189" s="151"/>
      <c r="N189" s="151"/>
      <c r="P189" s="151"/>
      <c r="R189" s="151" t="n">
        <v>1.6</v>
      </c>
      <c r="T189" s="151"/>
      <c r="V189" s="151"/>
      <c r="X189" s="151"/>
      <c r="Z189" s="151"/>
      <c r="AB189" s="151"/>
      <c r="AD189" s="151"/>
      <c r="AF189" s="151"/>
    </row>
    <row r="190" customFormat="false" ht="12" hidden="false" customHeight="false" outlineLevel="0" collapsed="false">
      <c r="A190" s="193" t="s">
        <v>551</v>
      </c>
      <c r="B190" s="195" t="s">
        <v>304</v>
      </c>
      <c r="C190" s="196" t="s">
        <v>552</v>
      </c>
      <c r="D190" s="197" t="s">
        <v>57</v>
      </c>
      <c r="E190" s="198" t="n">
        <v>1</v>
      </c>
      <c r="F190" s="198" t="n">
        <v>1</v>
      </c>
      <c r="G190" s="198"/>
      <c r="H190" s="199" t="n">
        <v>1.16</v>
      </c>
      <c r="J190" s="151"/>
      <c r="L190" s="151"/>
      <c r="N190" s="151"/>
      <c r="P190" s="151"/>
      <c r="Q190" s="149" t="n">
        <v>1</v>
      </c>
      <c r="R190" s="151"/>
      <c r="T190" s="151"/>
      <c r="V190" s="151"/>
      <c r="X190" s="151"/>
      <c r="Z190" s="151"/>
      <c r="AB190" s="151"/>
      <c r="AD190" s="151"/>
      <c r="AF190" s="151"/>
    </row>
    <row r="191" customFormat="false" ht="12" hidden="false" customHeight="false" outlineLevel="0" collapsed="false">
      <c r="A191" s="193" t="s">
        <v>553</v>
      </c>
      <c r="B191" s="195" t="s">
        <v>312</v>
      </c>
      <c r="C191" s="196" t="s">
        <v>554</v>
      </c>
      <c r="D191" s="197" t="s">
        <v>57</v>
      </c>
      <c r="E191" s="198" t="n">
        <v>1</v>
      </c>
      <c r="F191" s="198"/>
      <c r="G191" s="198" t="n">
        <v>1.3</v>
      </c>
      <c r="H191" s="199" t="n">
        <v>1.5</v>
      </c>
      <c r="J191" s="151"/>
      <c r="L191" s="151"/>
      <c r="N191" s="151"/>
      <c r="P191" s="151"/>
      <c r="R191" s="151" t="n">
        <v>1.3</v>
      </c>
      <c r="T191" s="151"/>
      <c r="V191" s="151"/>
      <c r="X191" s="151"/>
      <c r="Z191" s="151"/>
      <c r="AB191" s="151"/>
      <c r="AD191" s="151"/>
      <c r="AF191" s="151"/>
    </row>
    <row r="192" customFormat="false" ht="12" hidden="false" customHeight="false" outlineLevel="0" collapsed="false">
      <c r="A192" s="193" t="s">
        <v>555</v>
      </c>
      <c r="B192" s="195" t="s">
        <v>307</v>
      </c>
      <c r="C192" s="196" t="s">
        <v>556</v>
      </c>
      <c r="D192" s="197" t="s">
        <v>57</v>
      </c>
      <c r="E192" s="198" t="n">
        <v>1</v>
      </c>
      <c r="F192" s="198"/>
      <c r="G192" s="198" t="n">
        <v>1.12</v>
      </c>
      <c r="H192" s="199" t="n">
        <v>1.3</v>
      </c>
      <c r="J192" s="151"/>
      <c r="L192" s="151"/>
      <c r="N192" s="151"/>
      <c r="P192" s="151"/>
      <c r="R192" s="151" t="n">
        <v>1.12</v>
      </c>
      <c r="T192" s="151"/>
      <c r="V192" s="151"/>
      <c r="X192" s="151"/>
      <c r="Z192" s="151"/>
      <c r="AB192" s="151"/>
      <c r="AD192" s="151"/>
      <c r="AF192" s="151"/>
    </row>
    <row r="193" customFormat="false" ht="12" hidden="false" customHeight="false" outlineLevel="0" collapsed="false">
      <c r="A193" s="193" t="s">
        <v>557</v>
      </c>
      <c r="B193" s="195" t="s">
        <v>304</v>
      </c>
      <c r="C193" s="196" t="s">
        <v>558</v>
      </c>
      <c r="D193" s="197" t="s">
        <v>57</v>
      </c>
      <c r="E193" s="198" t="n">
        <v>1</v>
      </c>
      <c r="F193" s="198" t="n">
        <v>3.75</v>
      </c>
      <c r="G193" s="198"/>
      <c r="H193" s="222" t="n">
        <v>4.47</v>
      </c>
      <c r="J193" s="151"/>
      <c r="L193" s="151"/>
      <c r="N193" s="151"/>
      <c r="P193" s="151"/>
      <c r="Q193" s="149" t="n">
        <v>3.75</v>
      </c>
      <c r="R193" s="151"/>
      <c r="T193" s="151"/>
      <c r="V193" s="151"/>
      <c r="X193" s="151"/>
      <c r="Z193" s="151"/>
      <c r="AB193" s="151"/>
      <c r="AD193" s="151"/>
      <c r="AF193" s="151"/>
    </row>
    <row r="194" customFormat="false" ht="12" hidden="false" customHeight="false" outlineLevel="0" collapsed="false">
      <c r="A194" s="193" t="s">
        <v>559</v>
      </c>
      <c r="B194" s="195" t="s">
        <v>307</v>
      </c>
      <c r="C194" s="196" t="s">
        <v>560</v>
      </c>
      <c r="D194" s="197" t="s">
        <v>57</v>
      </c>
      <c r="E194" s="198" t="n">
        <v>1</v>
      </c>
      <c r="F194" s="198"/>
      <c r="G194" s="198" t="n">
        <v>1.12</v>
      </c>
      <c r="H194" s="222" t="n">
        <v>1.36</v>
      </c>
      <c r="J194" s="151"/>
      <c r="L194" s="151"/>
      <c r="N194" s="151"/>
      <c r="P194" s="151"/>
      <c r="R194" s="151" t="n">
        <v>1.12</v>
      </c>
      <c r="T194" s="151"/>
      <c r="V194" s="151"/>
      <c r="X194" s="151"/>
      <c r="Z194" s="151"/>
      <c r="AB194" s="151"/>
      <c r="AD194" s="151"/>
      <c r="AF194" s="151"/>
    </row>
    <row r="195" customFormat="false" ht="12" hidden="false" customHeight="false" outlineLevel="0" collapsed="false">
      <c r="A195" s="193" t="s">
        <v>561</v>
      </c>
      <c r="B195" s="195" t="s">
        <v>312</v>
      </c>
      <c r="C195" s="196" t="s">
        <v>554</v>
      </c>
      <c r="D195" s="197" t="s">
        <v>57</v>
      </c>
      <c r="E195" s="198" t="n">
        <v>1</v>
      </c>
      <c r="F195" s="198"/>
      <c r="G195" s="198" t="n">
        <v>1.3</v>
      </c>
      <c r="H195" s="222" t="n">
        <v>1.61</v>
      </c>
      <c r="J195" s="151"/>
      <c r="L195" s="151"/>
      <c r="N195" s="151"/>
      <c r="P195" s="151"/>
      <c r="R195" s="151" t="n">
        <v>1.3</v>
      </c>
      <c r="T195" s="151"/>
      <c r="V195" s="151"/>
      <c r="X195" s="151"/>
      <c r="Z195" s="151"/>
      <c r="AB195" s="151"/>
      <c r="AD195" s="151"/>
      <c r="AF195" s="151"/>
    </row>
    <row r="196" customFormat="false" ht="12" hidden="false" customHeight="false" outlineLevel="0" collapsed="false">
      <c r="A196" s="193" t="s">
        <v>562</v>
      </c>
      <c r="B196" s="195" t="s">
        <v>304</v>
      </c>
      <c r="C196" s="196" t="s">
        <v>552</v>
      </c>
      <c r="D196" s="197" t="s">
        <v>57</v>
      </c>
      <c r="E196" s="198" t="n">
        <v>1</v>
      </c>
      <c r="F196" s="198" t="n">
        <v>1</v>
      </c>
      <c r="G196" s="198"/>
      <c r="H196" s="222" t="n">
        <v>1.25</v>
      </c>
      <c r="J196" s="151"/>
      <c r="L196" s="151"/>
      <c r="N196" s="151"/>
      <c r="P196" s="151"/>
      <c r="Q196" s="149" t="n">
        <v>1</v>
      </c>
      <c r="R196" s="151"/>
      <c r="T196" s="151"/>
      <c r="V196" s="151"/>
      <c r="X196" s="151"/>
      <c r="Z196" s="151"/>
      <c r="AB196" s="151"/>
      <c r="AD196" s="151"/>
      <c r="AF196" s="151"/>
    </row>
    <row r="197" customFormat="false" ht="12" hidden="false" customHeight="false" outlineLevel="0" collapsed="false">
      <c r="A197" s="193" t="s">
        <v>563</v>
      </c>
      <c r="B197" s="195" t="s">
        <v>312</v>
      </c>
      <c r="C197" s="196" t="s">
        <v>554</v>
      </c>
      <c r="D197" s="197" t="s">
        <v>57</v>
      </c>
      <c r="E197" s="198" t="n">
        <v>1</v>
      </c>
      <c r="F197" s="198"/>
      <c r="G197" s="198" t="n">
        <v>1.3</v>
      </c>
      <c r="H197" s="222" t="n">
        <v>1.61</v>
      </c>
      <c r="J197" s="151"/>
      <c r="L197" s="151"/>
      <c r="N197" s="151"/>
      <c r="P197" s="151"/>
      <c r="R197" s="151" t="n">
        <v>1.3</v>
      </c>
      <c r="T197" s="151"/>
      <c r="V197" s="151"/>
      <c r="X197" s="151"/>
      <c r="Z197" s="151"/>
      <c r="AB197" s="151"/>
      <c r="AD197" s="151"/>
      <c r="AF197" s="151"/>
    </row>
    <row r="198" customFormat="false" ht="12" hidden="false" customHeight="false" outlineLevel="0" collapsed="false">
      <c r="A198" s="193" t="s">
        <v>564</v>
      </c>
      <c r="B198" s="195" t="s">
        <v>304</v>
      </c>
      <c r="C198" s="196" t="s">
        <v>565</v>
      </c>
      <c r="D198" s="197" t="s">
        <v>57</v>
      </c>
      <c r="E198" s="198" t="n">
        <v>1</v>
      </c>
      <c r="F198" s="198" t="n">
        <v>0.6</v>
      </c>
      <c r="G198" s="198"/>
      <c r="H198" s="222" t="n">
        <v>0.75</v>
      </c>
      <c r="J198" s="151"/>
      <c r="L198" s="151"/>
      <c r="N198" s="151"/>
      <c r="P198" s="151"/>
      <c r="Q198" s="149" t="n">
        <v>0.6</v>
      </c>
      <c r="R198" s="151"/>
      <c r="T198" s="151"/>
      <c r="V198" s="151"/>
      <c r="X198" s="151"/>
      <c r="Z198" s="151"/>
      <c r="AB198" s="151"/>
      <c r="AD198" s="151"/>
      <c r="AF198" s="151"/>
    </row>
    <row r="199" customFormat="false" ht="12" hidden="false" customHeight="false" outlineLevel="0" collapsed="false">
      <c r="A199" s="193" t="s">
        <v>566</v>
      </c>
      <c r="B199" s="195" t="s">
        <v>312</v>
      </c>
      <c r="C199" s="196" t="s">
        <v>554</v>
      </c>
      <c r="D199" s="197" t="s">
        <v>57</v>
      </c>
      <c r="E199" s="198" t="n">
        <v>1</v>
      </c>
      <c r="F199" s="198"/>
      <c r="G199" s="198" t="n">
        <v>1.3</v>
      </c>
      <c r="H199" s="222" t="n">
        <v>1.61</v>
      </c>
      <c r="J199" s="151"/>
      <c r="L199" s="151"/>
      <c r="N199" s="151"/>
      <c r="P199" s="151"/>
      <c r="R199" s="151" t="n">
        <v>1.3</v>
      </c>
      <c r="T199" s="151"/>
      <c r="V199" s="151"/>
      <c r="X199" s="151"/>
      <c r="Z199" s="151"/>
      <c r="AB199" s="151"/>
      <c r="AD199" s="151"/>
      <c r="AF199" s="151"/>
    </row>
    <row r="200" customFormat="false" ht="12" hidden="false" customHeight="false" outlineLevel="0" collapsed="false">
      <c r="A200" s="193" t="s">
        <v>567</v>
      </c>
      <c r="B200" s="195" t="s">
        <v>304</v>
      </c>
      <c r="C200" s="196" t="s">
        <v>568</v>
      </c>
      <c r="D200" s="197" t="s">
        <v>57</v>
      </c>
      <c r="E200" s="198" t="n">
        <v>1</v>
      </c>
      <c r="F200" s="198" t="n">
        <v>1.5</v>
      </c>
      <c r="G200" s="198"/>
      <c r="H200" s="222" t="n">
        <v>1.86</v>
      </c>
      <c r="J200" s="151"/>
      <c r="L200" s="151"/>
      <c r="N200" s="151"/>
      <c r="P200" s="151"/>
      <c r="Q200" s="149" t="n">
        <v>1.5</v>
      </c>
      <c r="R200" s="151"/>
      <c r="T200" s="151"/>
      <c r="V200" s="151"/>
      <c r="X200" s="151"/>
      <c r="Z200" s="151"/>
      <c r="AB200" s="151"/>
      <c r="AD200" s="151"/>
      <c r="AF200" s="151"/>
    </row>
    <row r="201" customFormat="false" ht="12" hidden="false" customHeight="false" outlineLevel="0" collapsed="false">
      <c r="A201" s="193" t="s">
        <v>569</v>
      </c>
      <c r="B201" s="195" t="s">
        <v>312</v>
      </c>
      <c r="C201" s="196" t="s">
        <v>570</v>
      </c>
      <c r="D201" s="197" t="s">
        <v>57</v>
      </c>
      <c r="E201" s="198" t="n">
        <v>1</v>
      </c>
      <c r="F201" s="198"/>
      <c r="G201" s="198" t="n">
        <v>1.3</v>
      </c>
      <c r="H201" s="222" t="n">
        <v>1.61</v>
      </c>
      <c r="J201" s="151"/>
      <c r="L201" s="151"/>
      <c r="N201" s="151"/>
      <c r="P201" s="151"/>
      <c r="R201" s="151" t="n">
        <v>1.3</v>
      </c>
      <c r="T201" s="151"/>
      <c r="V201" s="151"/>
      <c r="X201" s="151"/>
      <c r="Z201" s="151"/>
      <c r="AB201" s="151"/>
      <c r="AD201" s="151"/>
      <c r="AF201" s="151"/>
    </row>
    <row r="202" customFormat="false" ht="12" hidden="false" customHeight="false" outlineLevel="0" collapsed="false">
      <c r="A202" s="193" t="s">
        <v>571</v>
      </c>
      <c r="B202" s="195" t="s">
        <v>307</v>
      </c>
      <c r="C202" s="196" t="s">
        <v>572</v>
      </c>
      <c r="D202" s="197" t="s">
        <v>57</v>
      </c>
      <c r="E202" s="198" t="n">
        <v>1</v>
      </c>
      <c r="F202" s="198"/>
      <c r="G202" s="198" t="n">
        <v>1.13</v>
      </c>
      <c r="H202" s="222" t="n">
        <v>1.48</v>
      </c>
      <c r="J202" s="151"/>
      <c r="L202" s="151"/>
      <c r="N202" s="151"/>
      <c r="P202" s="151"/>
      <c r="R202" s="151" t="n">
        <v>1.13</v>
      </c>
      <c r="T202" s="151"/>
      <c r="V202" s="151"/>
      <c r="X202" s="151"/>
      <c r="Z202" s="151"/>
      <c r="AB202" s="151"/>
      <c r="AD202" s="151"/>
      <c r="AF202" s="151"/>
    </row>
    <row r="203" customFormat="false" ht="12" hidden="false" customHeight="false" outlineLevel="0" collapsed="false">
      <c r="A203" s="193" t="s">
        <v>573</v>
      </c>
      <c r="B203" s="195" t="s">
        <v>304</v>
      </c>
      <c r="C203" s="196" t="s">
        <v>558</v>
      </c>
      <c r="D203" s="197" t="s">
        <v>57</v>
      </c>
      <c r="E203" s="198" t="n">
        <v>1</v>
      </c>
      <c r="F203" s="198" t="n">
        <v>3.75</v>
      </c>
      <c r="G203" s="198"/>
      <c r="H203" s="222" t="n">
        <v>4.47</v>
      </c>
      <c r="J203" s="151"/>
      <c r="L203" s="151"/>
      <c r="N203" s="151"/>
      <c r="P203" s="151"/>
      <c r="Q203" s="149" t="n">
        <v>3.75</v>
      </c>
      <c r="R203" s="151"/>
      <c r="T203" s="151"/>
      <c r="V203" s="151"/>
      <c r="X203" s="151"/>
      <c r="Z203" s="151"/>
      <c r="AB203" s="151"/>
      <c r="AD203" s="151"/>
      <c r="AF203" s="151"/>
    </row>
    <row r="204" customFormat="false" ht="12" hidden="false" customHeight="false" outlineLevel="0" collapsed="false">
      <c r="A204" s="193" t="s">
        <v>574</v>
      </c>
      <c r="B204" s="195" t="s">
        <v>307</v>
      </c>
      <c r="C204" s="196" t="s">
        <v>572</v>
      </c>
      <c r="D204" s="197" t="s">
        <v>57</v>
      </c>
      <c r="E204" s="198" t="n">
        <v>1</v>
      </c>
      <c r="F204" s="198"/>
      <c r="G204" s="198" t="n">
        <v>1.13</v>
      </c>
      <c r="H204" s="199" t="n">
        <v>1.3</v>
      </c>
      <c r="J204" s="151"/>
      <c r="L204" s="151"/>
      <c r="N204" s="151"/>
      <c r="P204" s="151"/>
      <c r="R204" s="151" t="n">
        <v>1.13</v>
      </c>
      <c r="T204" s="151"/>
      <c r="V204" s="151"/>
      <c r="X204" s="151"/>
      <c r="Z204" s="151"/>
      <c r="AB204" s="151"/>
      <c r="AD204" s="151"/>
      <c r="AF204" s="151"/>
    </row>
    <row r="205" customFormat="false" ht="12" hidden="false" customHeight="false" outlineLevel="0" collapsed="false">
      <c r="A205" s="193" t="s">
        <v>575</v>
      </c>
      <c r="B205" s="195" t="s">
        <v>304</v>
      </c>
      <c r="C205" s="196" t="s">
        <v>568</v>
      </c>
      <c r="D205" s="197" t="s">
        <v>57</v>
      </c>
      <c r="E205" s="198" t="n">
        <v>1</v>
      </c>
      <c r="F205" s="198" t="n">
        <v>1.5</v>
      </c>
      <c r="G205" s="198"/>
      <c r="H205" s="199" t="n">
        <v>1.75</v>
      </c>
      <c r="J205" s="151"/>
      <c r="L205" s="151"/>
      <c r="N205" s="151"/>
      <c r="P205" s="151"/>
      <c r="Q205" s="149" t="n">
        <v>1.5</v>
      </c>
      <c r="R205" s="151"/>
      <c r="T205" s="151"/>
      <c r="V205" s="151"/>
      <c r="X205" s="151"/>
      <c r="Z205" s="151"/>
      <c r="AB205" s="151"/>
      <c r="AD205" s="151"/>
      <c r="AF205" s="151"/>
    </row>
    <row r="206" customFormat="false" ht="12" hidden="false" customHeight="false" outlineLevel="0" collapsed="false">
      <c r="A206" s="193" t="s">
        <v>576</v>
      </c>
      <c r="B206" s="195" t="s">
        <v>312</v>
      </c>
      <c r="C206" s="196" t="s">
        <v>577</v>
      </c>
      <c r="D206" s="197" t="s">
        <v>57</v>
      </c>
      <c r="E206" s="198" t="n">
        <v>1</v>
      </c>
      <c r="F206" s="198"/>
      <c r="G206" s="198" t="n">
        <v>1.16</v>
      </c>
      <c r="H206" s="199" t="n">
        <v>1.4</v>
      </c>
      <c r="J206" s="151"/>
      <c r="L206" s="151"/>
      <c r="N206" s="151"/>
      <c r="P206" s="151"/>
      <c r="R206" s="151" t="n">
        <v>1.16</v>
      </c>
      <c r="T206" s="151"/>
      <c r="V206" s="151"/>
      <c r="X206" s="151"/>
      <c r="Z206" s="151"/>
      <c r="AB206" s="151"/>
      <c r="AD206" s="151"/>
      <c r="AF206" s="151"/>
    </row>
    <row r="207" customFormat="false" ht="12" hidden="false" customHeight="false" outlineLevel="0" collapsed="false">
      <c r="A207" s="193" t="s">
        <v>578</v>
      </c>
      <c r="B207" s="195" t="s">
        <v>312</v>
      </c>
      <c r="C207" s="196" t="s">
        <v>579</v>
      </c>
      <c r="D207" s="197" t="s">
        <v>57</v>
      </c>
      <c r="E207" s="198" t="n">
        <v>1</v>
      </c>
      <c r="F207" s="198"/>
      <c r="G207" s="198" t="n">
        <v>0.57</v>
      </c>
      <c r="H207" s="199" t="n">
        <v>0.65</v>
      </c>
      <c r="J207" s="151"/>
      <c r="L207" s="151"/>
      <c r="N207" s="151"/>
      <c r="P207" s="151"/>
      <c r="R207" s="151" t="n">
        <v>0.57</v>
      </c>
      <c r="T207" s="151"/>
      <c r="V207" s="151"/>
      <c r="X207" s="151"/>
      <c r="Z207" s="151"/>
      <c r="AB207" s="151"/>
      <c r="AD207" s="151"/>
      <c r="AF207" s="151"/>
    </row>
    <row r="208" customFormat="false" ht="12" hidden="false" customHeight="false" outlineLevel="0" collapsed="false">
      <c r="A208" s="193" t="s">
        <v>580</v>
      </c>
      <c r="B208" s="195" t="s">
        <v>304</v>
      </c>
      <c r="C208" s="196" t="s">
        <v>581</v>
      </c>
      <c r="D208" s="197" t="s">
        <v>57</v>
      </c>
      <c r="E208" s="198" t="n">
        <v>1</v>
      </c>
      <c r="F208" s="198" t="n">
        <v>2</v>
      </c>
      <c r="G208" s="198"/>
      <c r="H208" s="199" t="n">
        <v>2.32</v>
      </c>
      <c r="J208" s="151"/>
      <c r="L208" s="151"/>
      <c r="N208" s="151"/>
      <c r="P208" s="151"/>
      <c r="Q208" s="149" t="n">
        <v>2</v>
      </c>
      <c r="R208" s="151"/>
      <c r="T208" s="151"/>
      <c r="V208" s="151"/>
      <c r="X208" s="151"/>
      <c r="Z208" s="151"/>
      <c r="AB208" s="151"/>
      <c r="AD208" s="151"/>
      <c r="AF208" s="151"/>
    </row>
    <row r="209" customFormat="false" ht="24" hidden="false" customHeight="false" outlineLevel="0" collapsed="false">
      <c r="A209" s="193" t="s">
        <v>582</v>
      </c>
      <c r="B209" s="195" t="s">
        <v>307</v>
      </c>
      <c r="C209" s="200" t="s">
        <v>583</v>
      </c>
      <c r="D209" s="197" t="s">
        <v>57</v>
      </c>
      <c r="E209" s="198" t="n">
        <v>1</v>
      </c>
      <c r="F209" s="198"/>
      <c r="G209" s="198" t="n">
        <v>0.8</v>
      </c>
      <c r="H209" s="199" t="n">
        <v>0.96</v>
      </c>
      <c r="J209" s="151"/>
      <c r="L209" s="151"/>
      <c r="N209" s="151"/>
      <c r="P209" s="151" t="n">
        <v>0.8</v>
      </c>
      <c r="R209" s="151"/>
      <c r="T209" s="151"/>
      <c r="V209" s="151"/>
      <c r="X209" s="151"/>
      <c r="Z209" s="151"/>
      <c r="AB209" s="151"/>
      <c r="AD209" s="151"/>
      <c r="AF209" s="151"/>
    </row>
    <row r="210" customFormat="false" ht="12" hidden="false" customHeight="false" outlineLevel="0" collapsed="false">
      <c r="A210" s="193" t="s">
        <v>584</v>
      </c>
      <c r="B210" s="195" t="s">
        <v>304</v>
      </c>
      <c r="C210" s="196" t="s">
        <v>585</v>
      </c>
      <c r="D210" s="197" t="s">
        <v>57</v>
      </c>
      <c r="E210" s="198" t="n">
        <v>1</v>
      </c>
      <c r="F210" s="198" t="n">
        <v>2.1</v>
      </c>
      <c r="G210" s="198"/>
      <c r="H210" s="199" t="n">
        <v>2.6</v>
      </c>
      <c r="J210" s="151"/>
      <c r="L210" s="151"/>
      <c r="M210" s="149" t="n">
        <v>2.1</v>
      </c>
      <c r="N210" s="151"/>
      <c r="P210" s="151"/>
      <c r="R210" s="151"/>
      <c r="T210" s="151"/>
      <c r="V210" s="151"/>
      <c r="X210" s="151"/>
      <c r="Z210" s="151"/>
      <c r="AB210" s="151"/>
      <c r="AD210" s="151"/>
      <c r="AF210" s="151"/>
    </row>
    <row r="211" customFormat="false" ht="12" hidden="false" customHeight="false" outlineLevel="0" collapsed="false">
      <c r="A211" s="193" t="s">
        <v>586</v>
      </c>
      <c r="B211" s="195" t="s">
        <v>312</v>
      </c>
      <c r="C211" s="196" t="s">
        <v>587</v>
      </c>
      <c r="D211" s="197" t="s">
        <v>57</v>
      </c>
      <c r="E211" s="198" t="n">
        <v>1</v>
      </c>
      <c r="F211" s="198"/>
      <c r="G211" s="198" t="n">
        <v>1.04</v>
      </c>
      <c r="H211" s="199" t="n">
        <v>1.25</v>
      </c>
      <c r="J211" s="151"/>
      <c r="L211" s="151"/>
      <c r="N211" s="151"/>
      <c r="P211" s="151" t="n">
        <v>1.04</v>
      </c>
      <c r="R211" s="151"/>
      <c r="T211" s="151"/>
      <c r="V211" s="151"/>
      <c r="X211" s="151"/>
      <c r="Z211" s="151"/>
      <c r="AB211" s="151"/>
      <c r="AD211" s="151"/>
      <c r="AF211" s="151"/>
    </row>
    <row r="212" customFormat="false" ht="12" hidden="false" customHeight="false" outlineLevel="0" collapsed="false">
      <c r="A212" s="193" t="s">
        <v>588</v>
      </c>
      <c r="B212" s="195" t="s">
        <v>304</v>
      </c>
      <c r="C212" s="196" t="s">
        <v>589</v>
      </c>
      <c r="D212" s="197" t="s">
        <v>57</v>
      </c>
      <c r="E212" s="198" t="n">
        <v>1</v>
      </c>
      <c r="F212" s="198" t="n">
        <v>1.6</v>
      </c>
      <c r="G212" s="198"/>
      <c r="H212" s="199" t="n">
        <v>1.92</v>
      </c>
      <c r="J212" s="151"/>
      <c r="L212" s="151"/>
      <c r="N212" s="151"/>
      <c r="O212" s="149" t="n">
        <v>1.6</v>
      </c>
      <c r="P212" s="151"/>
      <c r="R212" s="151"/>
      <c r="T212" s="151"/>
      <c r="V212" s="151"/>
      <c r="X212" s="151"/>
      <c r="Z212" s="151"/>
      <c r="AB212" s="151"/>
      <c r="AD212" s="151"/>
      <c r="AF212" s="151"/>
    </row>
    <row r="213" customFormat="false" ht="12" hidden="false" customHeight="false" outlineLevel="0" collapsed="false">
      <c r="A213" s="193" t="s">
        <v>590</v>
      </c>
      <c r="B213" s="195" t="s">
        <v>312</v>
      </c>
      <c r="C213" s="196" t="s">
        <v>591</v>
      </c>
      <c r="D213" s="197" t="s">
        <v>57</v>
      </c>
      <c r="E213" s="198" t="n">
        <v>1</v>
      </c>
      <c r="F213" s="198"/>
      <c r="G213" s="198" t="n">
        <v>0.48</v>
      </c>
      <c r="H213" s="199" t="n">
        <v>0.57</v>
      </c>
      <c r="J213" s="151"/>
      <c r="L213" s="151"/>
      <c r="N213" s="151"/>
      <c r="P213" s="151" t="n">
        <v>0.48</v>
      </c>
      <c r="R213" s="151"/>
      <c r="T213" s="151"/>
      <c r="V213" s="151"/>
      <c r="X213" s="151"/>
      <c r="Z213" s="151"/>
      <c r="AB213" s="151"/>
      <c r="AD213" s="151"/>
      <c r="AF213" s="151"/>
    </row>
    <row r="214" customFormat="false" ht="12" hidden="false" customHeight="false" outlineLevel="0" collapsed="false">
      <c r="A214" s="193" t="s">
        <v>592</v>
      </c>
      <c r="B214" s="195" t="s">
        <v>307</v>
      </c>
      <c r="C214" s="196" t="s">
        <v>593</v>
      </c>
      <c r="D214" s="197" t="s">
        <v>57</v>
      </c>
      <c r="E214" s="198" t="n">
        <v>1</v>
      </c>
      <c r="F214" s="198"/>
      <c r="G214" s="198" t="n">
        <v>0.8</v>
      </c>
      <c r="H214" s="199" t="n">
        <v>0.96</v>
      </c>
      <c r="J214" s="151"/>
      <c r="L214" s="151"/>
      <c r="N214" s="151"/>
      <c r="P214" s="151" t="n">
        <v>0.8</v>
      </c>
      <c r="R214" s="151"/>
      <c r="T214" s="151"/>
      <c r="V214" s="151"/>
      <c r="X214" s="151"/>
      <c r="Z214" s="151"/>
      <c r="AB214" s="151"/>
      <c r="AD214" s="151"/>
      <c r="AF214" s="151"/>
    </row>
    <row r="215" customFormat="false" ht="12" hidden="false" customHeight="false" outlineLevel="0" collapsed="false">
      <c r="A215" s="193" t="s">
        <v>594</v>
      </c>
      <c r="B215" s="195" t="s">
        <v>304</v>
      </c>
      <c r="C215" s="196" t="s">
        <v>595</v>
      </c>
      <c r="D215" s="197" t="s">
        <v>57</v>
      </c>
      <c r="E215" s="198" t="n">
        <v>1</v>
      </c>
      <c r="F215" s="198" t="n">
        <v>1.2</v>
      </c>
      <c r="G215" s="198"/>
      <c r="H215" s="199" t="n">
        <v>1.44</v>
      </c>
      <c r="J215" s="151"/>
      <c r="L215" s="151"/>
      <c r="N215" s="151"/>
      <c r="O215" s="149" t="n">
        <v>1.2</v>
      </c>
      <c r="P215" s="151"/>
      <c r="R215" s="151"/>
      <c r="T215" s="151"/>
      <c r="V215" s="151"/>
      <c r="X215" s="151"/>
      <c r="Z215" s="151"/>
      <c r="AB215" s="151"/>
      <c r="AD215" s="151"/>
      <c r="AF215" s="151"/>
    </row>
    <row r="216" customFormat="false" ht="12" hidden="false" customHeight="false" outlineLevel="0" collapsed="false">
      <c r="A216" s="193" t="s">
        <v>596</v>
      </c>
      <c r="B216" s="195" t="s">
        <v>312</v>
      </c>
      <c r="C216" s="196" t="s">
        <v>597</v>
      </c>
      <c r="D216" s="197" t="s">
        <v>57</v>
      </c>
      <c r="E216" s="198" t="n">
        <v>1</v>
      </c>
      <c r="F216" s="198"/>
      <c r="G216" s="198" t="n">
        <v>0.54</v>
      </c>
      <c r="H216" s="199" t="n">
        <v>0.65</v>
      </c>
      <c r="J216" s="151"/>
      <c r="L216" s="151"/>
      <c r="N216" s="151"/>
      <c r="P216" s="151" t="n">
        <v>0.54</v>
      </c>
      <c r="R216" s="151"/>
      <c r="T216" s="151"/>
      <c r="V216" s="151"/>
      <c r="X216" s="151"/>
      <c r="Z216" s="151"/>
      <c r="AB216" s="151"/>
      <c r="AD216" s="151"/>
      <c r="AF216" s="151"/>
    </row>
    <row r="217" customFormat="false" ht="12" hidden="false" customHeight="false" outlineLevel="0" collapsed="false">
      <c r="A217" s="193" t="s">
        <v>598</v>
      </c>
      <c r="B217" s="195" t="s">
        <v>312</v>
      </c>
      <c r="C217" s="196" t="s">
        <v>599</v>
      </c>
      <c r="D217" s="197" t="s">
        <v>57</v>
      </c>
      <c r="E217" s="198" t="n">
        <v>1</v>
      </c>
      <c r="F217" s="198"/>
      <c r="G217" s="198" t="n">
        <v>0.38</v>
      </c>
      <c r="H217" s="199" t="n">
        <v>0.45</v>
      </c>
      <c r="J217" s="151"/>
      <c r="L217" s="151"/>
      <c r="N217" s="151"/>
      <c r="P217" s="151" t="n">
        <v>0.38</v>
      </c>
      <c r="R217" s="151"/>
      <c r="T217" s="151"/>
      <c r="V217" s="151"/>
      <c r="X217" s="151"/>
      <c r="Z217" s="151"/>
      <c r="AB217" s="151"/>
      <c r="AD217" s="151"/>
      <c r="AF217" s="151"/>
    </row>
    <row r="218" customFormat="false" ht="12" hidden="false" customHeight="false" outlineLevel="0" collapsed="false">
      <c r="A218" s="193" t="s">
        <v>600</v>
      </c>
      <c r="B218" s="195" t="s">
        <v>304</v>
      </c>
      <c r="C218" s="196" t="s">
        <v>601</v>
      </c>
      <c r="D218" s="197" t="s">
        <v>57</v>
      </c>
      <c r="E218" s="198" t="n">
        <v>1</v>
      </c>
      <c r="F218" s="198" t="n">
        <v>0.8</v>
      </c>
      <c r="G218" s="198"/>
      <c r="H218" s="199" t="n">
        <v>0.96</v>
      </c>
      <c r="J218" s="151"/>
      <c r="L218" s="151"/>
      <c r="N218" s="151"/>
      <c r="O218" s="149" t="n">
        <v>0.8</v>
      </c>
      <c r="P218" s="151"/>
      <c r="R218" s="151"/>
      <c r="T218" s="151"/>
      <c r="V218" s="151"/>
      <c r="X218" s="151"/>
      <c r="Z218" s="151"/>
      <c r="AB218" s="151"/>
      <c r="AD218" s="151"/>
      <c r="AF218" s="151"/>
    </row>
    <row r="219" customFormat="false" ht="12" hidden="false" customHeight="false" outlineLevel="0" collapsed="false">
      <c r="A219" s="193" t="s">
        <v>602</v>
      </c>
      <c r="B219" s="195" t="s">
        <v>312</v>
      </c>
      <c r="C219" s="196" t="s">
        <v>603</v>
      </c>
      <c r="D219" s="197" t="s">
        <v>57</v>
      </c>
      <c r="E219" s="198" t="n">
        <v>1</v>
      </c>
      <c r="F219" s="198"/>
      <c r="G219" s="198" t="n">
        <v>0.7</v>
      </c>
      <c r="H219" s="199" t="n">
        <v>0.84</v>
      </c>
      <c r="J219" s="151"/>
      <c r="L219" s="151"/>
      <c r="N219" s="151"/>
      <c r="P219" s="151" t="n">
        <v>0.7</v>
      </c>
      <c r="R219" s="151"/>
      <c r="T219" s="151"/>
      <c r="V219" s="151"/>
      <c r="X219" s="151"/>
      <c r="Z219" s="151"/>
      <c r="AB219" s="151"/>
      <c r="AD219" s="151"/>
      <c r="AF219" s="151"/>
    </row>
    <row r="220" customFormat="false" ht="12" hidden="false" customHeight="false" outlineLevel="0" collapsed="false">
      <c r="A220" s="193" t="s">
        <v>604</v>
      </c>
      <c r="B220" s="195" t="s">
        <v>304</v>
      </c>
      <c r="C220" s="196" t="s">
        <v>595</v>
      </c>
      <c r="D220" s="197" t="s">
        <v>57</v>
      </c>
      <c r="E220" s="198" t="n">
        <v>1</v>
      </c>
      <c r="F220" s="198" t="n">
        <v>1.2</v>
      </c>
      <c r="G220" s="198"/>
      <c r="H220" s="199" t="n">
        <v>1.44</v>
      </c>
      <c r="J220" s="151"/>
      <c r="L220" s="151"/>
      <c r="N220" s="151"/>
      <c r="O220" s="149" t="n">
        <v>1.2</v>
      </c>
      <c r="P220" s="151"/>
      <c r="R220" s="151"/>
      <c r="T220" s="151"/>
      <c r="V220" s="151"/>
      <c r="X220" s="151"/>
      <c r="Z220" s="151"/>
      <c r="AB220" s="151"/>
      <c r="AD220" s="151"/>
      <c r="AF220" s="151"/>
    </row>
    <row r="221" customFormat="false" ht="12" hidden="false" customHeight="false" outlineLevel="0" collapsed="false">
      <c r="A221" s="193" t="s">
        <v>605</v>
      </c>
      <c r="B221" s="195" t="s">
        <v>312</v>
      </c>
      <c r="C221" s="196" t="s">
        <v>606</v>
      </c>
      <c r="D221" s="197" t="s">
        <v>57</v>
      </c>
      <c r="E221" s="198" t="n">
        <v>1</v>
      </c>
      <c r="F221" s="198"/>
      <c r="G221" s="198" t="n">
        <v>0.92</v>
      </c>
      <c r="H221" s="199" t="n">
        <v>1.1</v>
      </c>
      <c r="J221" s="151"/>
      <c r="L221" s="151"/>
      <c r="N221" s="151"/>
      <c r="P221" s="151" t="n">
        <v>0.92</v>
      </c>
      <c r="R221" s="151"/>
      <c r="T221" s="151"/>
      <c r="V221" s="151"/>
      <c r="X221" s="151"/>
      <c r="Z221" s="151"/>
      <c r="AB221" s="151"/>
      <c r="AD221" s="151"/>
      <c r="AF221" s="151"/>
    </row>
    <row r="222" customFormat="false" ht="12" hidden="false" customHeight="false" outlineLevel="0" collapsed="false">
      <c r="A222" s="193" t="s">
        <v>607</v>
      </c>
      <c r="B222" s="195" t="s">
        <v>304</v>
      </c>
      <c r="C222" s="196" t="s">
        <v>608</v>
      </c>
      <c r="D222" s="197" t="s">
        <v>57</v>
      </c>
      <c r="E222" s="198" t="n">
        <v>1</v>
      </c>
      <c r="F222" s="198" t="n">
        <v>1.5</v>
      </c>
      <c r="G222" s="198"/>
      <c r="H222" s="199" t="n">
        <v>1.44</v>
      </c>
      <c r="J222" s="151"/>
      <c r="L222" s="151"/>
      <c r="N222" s="151"/>
      <c r="O222" s="149" t="n">
        <v>1.5</v>
      </c>
      <c r="P222" s="151"/>
      <c r="R222" s="151"/>
      <c r="T222" s="151"/>
      <c r="V222" s="151"/>
      <c r="X222" s="151"/>
      <c r="Z222" s="151"/>
      <c r="AB222" s="151"/>
      <c r="AD222" s="151"/>
      <c r="AF222" s="151"/>
    </row>
    <row r="223" customFormat="false" ht="12" hidden="false" customHeight="false" outlineLevel="0" collapsed="false">
      <c r="A223" s="193" t="s">
        <v>609</v>
      </c>
      <c r="B223" s="195" t="s">
        <v>312</v>
      </c>
      <c r="C223" s="196" t="s">
        <v>606</v>
      </c>
      <c r="D223" s="197" t="s">
        <v>57</v>
      </c>
      <c r="E223" s="198" t="n">
        <v>1</v>
      </c>
      <c r="F223" s="198"/>
      <c r="G223" s="198" t="n">
        <v>0.92</v>
      </c>
      <c r="H223" s="199" t="n">
        <v>1.1</v>
      </c>
      <c r="J223" s="151"/>
      <c r="L223" s="151"/>
      <c r="N223" s="151"/>
      <c r="P223" s="151" t="n">
        <v>0.92</v>
      </c>
      <c r="R223" s="151"/>
      <c r="T223" s="151"/>
      <c r="V223" s="151"/>
      <c r="X223" s="151"/>
      <c r="Z223" s="151"/>
      <c r="AB223" s="151"/>
      <c r="AD223" s="151"/>
      <c r="AF223" s="151"/>
    </row>
    <row r="224" customFormat="false" ht="12" hidden="false" customHeight="false" outlineLevel="0" collapsed="false">
      <c r="A224" s="193" t="s">
        <v>610</v>
      </c>
      <c r="B224" s="195" t="s">
        <v>304</v>
      </c>
      <c r="C224" s="196" t="s">
        <v>611</v>
      </c>
      <c r="D224" s="197" t="s">
        <v>57</v>
      </c>
      <c r="E224" s="198" t="n">
        <v>1</v>
      </c>
      <c r="F224" s="198" t="n">
        <v>2</v>
      </c>
      <c r="G224" s="198"/>
      <c r="H224" s="199" t="n">
        <v>2.4</v>
      </c>
      <c r="J224" s="151"/>
      <c r="L224" s="151"/>
      <c r="N224" s="151"/>
      <c r="O224" s="149" t="n">
        <v>2</v>
      </c>
      <c r="P224" s="151"/>
      <c r="R224" s="151"/>
      <c r="T224" s="151"/>
      <c r="V224" s="151"/>
      <c r="X224" s="151"/>
      <c r="Z224" s="151"/>
      <c r="AB224" s="151"/>
      <c r="AD224" s="151"/>
      <c r="AF224" s="151"/>
    </row>
    <row r="225" customFormat="false" ht="12" hidden="false" customHeight="false" outlineLevel="0" collapsed="false">
      <c r="A225" s="193" t="s">
        <v>612</v>
      </c>
      <c r="B225" s="195" t="s">
        <v>307</v>
      </c>
      <c r="C225" s="196" t="s">
        <v>613</v>
      </c>
      <c r="D225" s="197" t="s">
        <v>57</v>
      </c>
      <c r="E225" s="198" t="n">
        <v>1</v>
      </c>
      <c r="F225" s="198"/>
      <c r="G225" s="198" t="n">
        <v>0.45</v>
      </c>
      <c r="H225" s="199" t="n">
        <v>0.55</v>
      </c>
      <c r="J225" s="151"/>
      <c r="L225" s="151"/>
      <c r="N225" s="151"/>
      <c r="P225" s="151" t="n">
        <v>0.45</v>
      </c>
      <c r="R225" s="151"/>
      <c r="T225" s="151"/>
      <c r="V225" s="151"/>
      <c r="X225" s="151"/>
      <c r="Z225" s="151"/>
      <c r="AB225" s="151"/>
      <c r="AD225" s="151"/>
      <c r="AF225" s="151"/>
    </row>
    <row r="226" customFormat="false" ht="12" hidden="false" customHeight="false" outlineLevel="0" collapsed="false">
      <c r="A226" s="193" t="s">
        <v>614</v>
      </c>
      <c r="B226" s="195" t="s">
        <v>304</v>
      </c>
      <c r="C226" s="196" t="s">
        <v>615</v>
      </c>
      <c r="D226" s="197" t="s">
        <v>57</v>
      </c>
      <c r="E226" s="198" t="n">
        <v>1</v>
      </c>
      <c r="F226" s="198" t="n">
        <v>4.9</v>
      </c>
      <c r="G226" s="198"/>
      <c r="H226" s="199" t="n">
        <v>6.02</v>
      </c>
      <c r="J226" s="151"/>
      <c r="L226" s="151"/>
      <c r="M226" s="149" t="n">
        <v>4.9</v>
      </c>
      <c r="N226" s="151"/>
      <c r="P226" s="151"/>
      <c r="R226" s="151"/>
      <c r="T226" s="151"/>
      <c r="V226" s="151"/>
      <c r="X226" s="151"/>
      <c r="Z226" s="151"/>
      <c r="AB226" s="151"/>
      <c r="AD226" s="151"/>
      <c r="AF226" s="151"/>
    </row>
    <row r="227" customFormat="false" ht="12" hidden="false" customHeight="false" outlineLevel="0" collapsed="false">
      <c r="A227" s="193" t="s">
        <v>616</v>
      </c>
      <c r="B227" s="195" t="s">
        <v>307</v>
      </c>
      <c r="C227" s="196" t="s">
        <v>617</v>
      </c>
      <c r="D227" s="197" t="s">
        <v>57</v>
      </c>
      <c r="E227" s="198" t="n">
        <v>1</v>
      </c>
      <c r="F227" s="198"/>
      <c r="G227" s="198" t="n">
        <v>0.65</v>
      </c>
      <c r="H227" s="199" t="n">
        <v>0.81</v>
      </c>
      <c r="J227" s="151"/>
      <c r="L227" s="151"/>
      <c r="N227" s="151" t="n">
        <v>0.65</v>
      </c>
      <c r="P227" s="151"/>
      <c r="R227" s="151"/>
      <c r="T227" s="151"/>
      <c r="V227" s="151"/>
      <c r="X227" s="151"/>
      <c r="Z227" s="151"/>
      <c r="AB227" s="151"/>
      <c r="AD227" s="151"/>
      <c r="AF227" s="151"/>
    </row>
    <row r="228" customFormat="false" ht="12" hidden="false" customHeight="false" outlineLevel="0" collapsed="false">
      <c r="A228" s="193" t="s">
        <v>618</v>
      </c>
      <c r="B228" s="195" t="s">
        <v>304</v>
      </c>
      <c r="C228" s="196" t="s">
        <v>619</v>
      </c>
      <c r="D228" s="197" t="s">
        <v>57</v>
      </c>
      <c r="E228" s="198" t="n">
        <v>1</v>
      </c>
      <c r="F228" s="198" t="n">
        <v>4.2</v>
      </c>
      <c r="G228" s="198"/>
      <c r="H228" s="199" t="n">
        <v>5.32</v>
      </c>
      <c r="J228" s="151"/>
      <c r="L228" s="151"/>
      <c r="M228" s="149" t="n">
        <v>4.2</v>
      </c>
      <c r="N228" s="151"/>
      <c r="P228" s="151"/>
      <c r="R228" s="151"/>
      <c r="T228" s="151"/>
      <c r="V228" s="151"/>
      <c r="X228" s="151"/>
      <c r="Z228" s="151"/>
      <c r="AB228" s="151"/>
      <c r="AD228" s="151"/>
      <c r="AF228" s="151"/>
    </row>
    <row r="229" customFormat="false" ht="12" hidden="false" customHeight="false" outlineLevel="0" collapsed="false">
      <c r="A229" s="193" t="s">
        <v>620</v>
      </c>
      <c r="B229" s="195" t="s">
        <v>307</v>
      </c>
      <c r="C229" s="196" t="s">
        <v>621</v>
      </c>
      <c r="D229" s="197" t="s">
        <v>57</v>
      </c>
      <c r="E229" s="198" t="n">
        <v>1</v>
      </c>
      <c r="F229" s="198"/>
      <c r="G229" s="198" t="n">
        <v>0.5</v>
      </c>
      <c r="H229" s="199" t="n">
        <v>0.66</v>
      </c>
      <c r="J229" s="151"/>
      <c r="L229" s="151"/>
      <c r="N229" s="151" t="n">
        <v>0.5</v>
      </c>
      <c r="P229" s="151"/>
      <c r="R229" s="151"/>
      <c r="T229" s="151"/>
      <c r="V229" s="151"/>
      <c r="X229" s="151"/>
      <c r="Z229" s="151"/>
      <c r="AB229" s="151"/>
      <c r="AD229" s="151"/>
      <c r="AF229" s="151"/>
    </row>
    <row r="230" customFormat="false" ht="12" hidden="false" customHeight="false" outlineLevel="0" collapsed="false">
      <c r="A230" s="193" t="s">
        <v>622</v>
      </c>
      <c r="B230" s="195" t="s">
        <v>304</v>
      </c>
      <c r="C230" s="196" t="s">
        <v>469</v>
      </c>
      <c r="D230" s="197" t="s">
        <v>57</v>
      </c>
      <c r="E230" s="198" t="n">
        <v>1</v>
      </c>
      <c r="F230" s="198" t="n">
        <v>0.24</v>
      </c>
      <c r="G230" s="198"/>
      <c r="H230" s="199" t="n">
        <v>0.34</v>
      </c>
      <c r="J230" s="151"/>
      <c r="K230" s="149" t="n">
        <v>0.24</v>
      </c>
      <c r="L230" s="151"/>
      <c r="N230" s="151"/>
      <c r="P230" s="151"/>
      <c r="R230" s="151"/>
      <c r="T230" s="151"/>
      <c r="V230" s="151"/>
      <c r="X230" s="151"/>
      <c r="Z230" s="151"/>
      <c r="AB230" s="151"/>
      <c r="AD230" s="151"/>
      <c r="AF230" s="151"/>
    </row>
    <row r="231" customFormat="false" ht="12" hidden="false" customHeight="false" outlineLevel="0" collapsed="false">
      <c r="A231" s="193" t="s">
        <v>623</v>
      </c>
      <c r="B231" s="195" t="s">
        <v>312</v>
      </c>
      <c r="C231" s="196" t="s">
        <v>363</v>
      </c>
      <c r="D231" s="197" t="s">
        <v>57</v>
      </c>
      <c r="E231" s="198" t="n">
        <v>1</v>
      </c>
      <c r="F231" s="198"/>
      <c r="G231" s="198" t="n">
        <v>0.33</v>
      </c>
      <c r="H231" s="199"/>
      <c r="J231" s="151"/>
      <c r="L231" s="151" t="n">
        <v>0.33</v>
      </c>
      <c r="N231" s="151"/>
      <c r="P231" s="151"/>
      <c r="R231" s="151"/>
      <c r="T231" s="151"/>
      <c r="V231" s="151"/>
      <c r="X231" s="151"/>
      <c r="Z231" s="151"/>
      <c r="AB231" s="151"/>
      <c r="AD231" s="151"/>
      <c r="AF231" s="151"/>
    </row>
    <row r="232" customFormat="false" ht="12" hidden="false" customHeight="false" outlineLevel="0" collapsed="false">
      <c r="A232" s="193" t="s">
        <v>624</v>
      </c>
      <c r="B232" s="195" t="s">
        <v>307</v>
      </c>
      <c r="C232" s="196" t="s">
        <v>625</v>
      </c>
      <c r="D232" s="197" t="s">
        <v>57</v>
      </c>
      <c r="E232" s="198" t="n">
        <v>1</v>
      </c>
      <c r="F232" s="198"/>
      <c r="G232" s="198" t="n">
        <v>0.16</v>
      </c>
      <c r="H232" s="199"/>
      <c r="J232" s="151"/>
      <c r="L232" s="151" t="n">
        <v>0.16</v>
      </c>
      <c r="N232" s="151"/>
      <c r="P232" s="151"/>
      <c r="R232" s="151"/>
      <c r="T232" s="151"/>
      <c r="V232" s="151"/>
      <c r="X232" s="151"/>
      <c r="Z232" s="151"/>
      <c r="AB232" s="151"/>
      <c r="AD232" s="151"/>
      <c r="AF232" s="151"/>
    </row>
    <row r="233" customFormat="false" ht="24" hidden="false" customHeight="false" outlineLevel="0" collapsed="false">
      <c r="A233" s="193" t="s">
        <v>626</v>
      </c>
      <c r="B233" s="195" t="s">
        <v>304</v>
      </c>
      <c r="C233" s="200" t="s">
        <v>627</v>
      </c>
      <c r="D233" s="197" t="s">
        <v>57</v>
      </c>
      <c r="E233" s="198" t="n">
        <v>1</v>
      </c>
      <c r="F233" s="198" t="n">
        <v>1.58</v>
      </c>
      <c r="G233" s="198"/>
      <c r="H233" s="223" t="n">
        <v>2.135</v>
      </c>
      <c r="J233" s="151"/>
      <c r="K233" s="149" t="n">
        <v>1.58</v>
      </c>
      <c r="L233" s="151"/>
      <c r="N233" s="151"/>
      <c r="P233" s="151"/>
      <c r="R233" s="151"/>
      <c r="T233" s="151"/>
      <c r="V233" s="151"/>
      <c r="X233" s="151"/>
      <c r="Z233" s="151"/>
      <c r="AB233" s="151"/>
      <c r="AD233" s="151"/>
      <c r="AF233" s="151"/>
    </row>
    <row r="234" customFormat="false" ht="12" hidden="false" customHeight="false" outlineLevel="0" collapsed="false">
      <c r="A234" s="193" t="s">
        <v>628</v>
      </c>
      <c r="B234" s="195" t="s">
        <v>307</v>
      </c>
      <c r="C234" s="196" t="s">
        <v>629</v>
      </c>
      <c r="D234" s="197" t="s">
        <v>57</v>
      </c>
      <c r="E234" s="198" t="n">
        <v>1</v>
      </c>
      <c r="F234" s="198"/>
      <c r="G234" s="198" t="n">
        <v>0.17</v>
      </c>
      <c r="H234" s="223" t="n">
        <v>0.25</v>
      </c>
      <c r="J234" s="151"/>
      <c r="L234" s="151" t="n">
        <v>0.17</v>
      </c>
      <c r="N234" s="151"/>
      <c r="P234" s="151"/>
      <c r="R234" s="151"/>
      <c r="T234" s="151"/>
      <c r="V234" s="151"/>
      <c r="X234" s="151"/>
      <c r="Z234" s="151"/>
      <c r="AB234" s="151"/>
      <c r="AD234" s="151"/>
      <c r="AF234" s="151"/>
    </row>
    <row r="235" customFormat="false" ht="12" hidden="false" customHeight="false" outlineLevel="0" collapsed="false">
      <c r="A235" s="193" t="s">
        <v>630</v>
      </c>
      <c r="B235" s="195" t="s">
        <v>304</v>
      </c>
      <c r="C235" s="196" t="s">
        <v>462</v>
      </c>
      <c r="D235" s="197" t="s">
        <v>57</v>
      </c>
      <c r="E235" s="198" t="n">
        <v>1</v>
      </c>
      <c r="F235" s="198" t="n">
        <v>0.4</v>
      </c>
      <c r="G235" s="198"/>
      <c r="H235" s="223" t="n">
        <v>0.56</v>
      </c>
      <c r="J235" s="151"/>
      <c r="K235" s="149" t="n">
        <v>0.4</v>
      </c>
      <c r="L235" s="151"/>
      <c r="N235" s="151"/>
      <c r="P235" s="151"/>
      <c r="R235" s="151"/>
      <c r="T235" s="151"/>
      <c r="V235" s="151"/>
      <c r="X235" s="151"/>
      <c r="Z235" s="151"/>
      <c r="AB235" s="151"/>
      <c r="AD235" s="151"/>
      <c r="AF235" s="151"/>
    </row>
    <row r="236" customFormat="false" ht="12" hidden="false" customHeight="false" outlineLevel="0" collapsed="false">
      <c r="A236" s="193" t="s">
        <v>631</v>
      </c>
      <c r="B236" s="195" t="s">
        <v>307</v>
      </c>
      <c r="C236" s="196" t="s">
        <v>625</v>
      </c>
      <c r="D236" s="197" t="s">
        <v>57</v>
      </c>
      <c r="E236" s="198" t="n">
        <v>1</v>
      </c>
      <c r="F236" s="198"/>
      <c r="G236" s="198" t="n">
        <v>0.16</v>
      </c>
      <c r="H236" s="199"/>
      <c r="J236" s="151"/>
      <c r="L236" s="151" t="n">
        <v>0.16</v>
      </c>
      <c r="N236" s="151"/>
      <c r="P236" s="151"/>
      <c r="R236" s="151"/>
      <c r="T236" s="151"/>
      <c r="V236" s="151"/>
      <c r="X236" s="151"/>
      <c r="Z236" s="151"/>
      <c r="AB236" s="151"/>
      <c r="AD236" s="151"/>
      <c r="AF236" s="151"/>
    </row>
    <row r="237" customFormat="false" ht="24" hidden="false" customHeight="false" outlineLevel="0" collapsed="false">
      <c r="A237" s="193" t="s">
        <v>632</v>
      </c>
      <c r="B237" s="195" t="s">
        <v>304</v>
      </c>
      <c r="C237" s="200" t="s">
        <v>627</v>
      </c>
      <c r="D237" s="197" t="s">
        <v>57</v>
      </c>
      <c r="E237" s="198" t="n">
        <v>1</v>
      </c>
      <c r="F237" s="198" t="n">
        <v>1.58</v>
      </c>
      <c r="G237" s="198"/>
      <c r="H237" s="223" t="n">
        <v>2.135</v>
      </c>
      <c r="J237" s="151"/>
      <c r="K237" s="149" t="n">
        <v>1.58</v>
      </c>
      <c r="L237" s="151"/>
      <c r="N237" s="151"/>
      <c r="P237" s="151"/>
      <c r="R237" s="151"/>
      <c r="T237" s="151"/>
      <c r="V237" s="151"/>
      <c r="X237" s="151"/>
      <c r="Z237" s="151"/>
      <c r="AB237" s="151"/>
      <c r="AD237" s="151"/>
      <c r="AF237" s="151"/>
    </row>
    <row r="238" customFormat="false" ht="12" hidden="false" customHeight="false" outlineLevel="0" collapsed="false">
      <c r="A238" s="193" t="s">
        <v>633</v>
      </c>
      <c r="B238" s="195" t="s">
        <v>307</v>
      </c>
      <c r="C238" s="196" t="s">
        <v>629</v>
      </c>
      <c r="D238" s="197" t="s">
        <v>57</v>
      </c>
      <c r="E238" s="198" t="n">
        <v>1</v>
      </c>
      <c r="F238" s="198"/>
      <c r="G238" s="198" t="n">
        <v>0.17</v>
      </c>
      <c r="H238" s="223" t="n">
        <v>0.25</v>
      </c>
      <c r="J238" s="151"/>
      <c r="L238" s="151" t="n">
        <v>0.17</v>
      </c>
      <c r="N238" s="151"/>
      <c r="P238" s="151"/>
      <c r="R238" s="151"/>
      <c r="T238" s="151"/>
      <c r="V238" s="151"/>
      <c r="X238" s="151"/>
      <c r="Z238" s="151"/>
      <c r="AB238" s="151"/>
      <c r="AD238" s="151"/>
      <c r="AF238" s="151"/>
    </row>
    <row r="239" customFormat="false" ht="12" hidden="false" customHeight="false" outlineLevel="0" collapsed="false">
      <c r="A239" s="193" t="s">
        <v>634</v>
      </c>
      <c r="B239" s="195" t="s">
        <v>304</v>
      </c>
      <c r="C239" s="196" t="s">
        <v>462</v>
      </c>
      <c r="D239" s="197" t="s">
        <v>57</v>
      </c>
      <c r="E239" s="198" t="n">
        <v>1</v>
      </c>
      <c r="F239" s="198" t="n">
        <v>0.4</v>
      </c>
      <c r="G239" s="198"/>
      <c r="H239" s="223" t="n">
        <v>0.56</v>
      </c>
      <c r="J239" s="151"/>
      <c r="K239" s="149" t="n">
        <v>0.4</v>
      </c>
      <c r="L239" s="151"/>
      <c r="N239" s="151"/>
      <c r="P239" s="151"/>
      <c r="R239" s="151"/>
      <c r="T239" s="151"/>
      <c r="V239" s="151"/>
      <c r="X239" s="151"/>
      <c r="Z239" s="151"/>
      <c r="AB239" s="151"/>
      <c r="AD239" s="151"/>
      <c r="AF239" s="151"/>
    </row>
    <row r="240" customFormat="false" ht="12" hidden="false" customHeight="false" outlineLevel="0" collapsed="false">
      <c r="A240" s="193" t="s">
        <v>635</v>
      </c>
      <c r="B240" s="195" t="s">
        <v>307</v>
      </c>
      <c r="C240" s="196" t="s">
        <v>625</v>
      </c>
      <c r="D240" s="197" t="s">
        <v>57</v>
      </c>
      <c r="E240" s="198" t="n">
        <v>1</v>
      </c>
      <c r="F240" s="198"/>
      <c r="G240" s="198" t="n">
        <v>0.16</v>
      </c>
      <c r="H240" s="199"/>
      <c r="J240" s="151"/>
      <c r="L240" s="151" t="n">
        <v>0.16</v>
      </c>
      <c r="N240" s="151"/>
      <c r="P240" s="151"/>
      <c r="R240" s="151"/>
      <c r="T240" s="151"/>
      <c r="V240" s="151"/>
      <c r="X240" s="151"/>
      <c r="Z240" s="151"/>
      <c r="AB240" s="151"/>
      <c r="AD240" s="151"/>
      <c r="AF240" s="151"/>
    </row>
    <row r="241" customFormat="false" ht="24" hidden="false" customHeight="false" outlineLevel="0" collapsed="false">
      <c r="A241" s="193" t="s">
        <v>636</v>
      </c>
      <c r="B241" s="195" t="s">
        <v>304</v>
      </c>
      <c r="C241" s="200" t="s">
        <v>637</v>
      </c>
      <c r="D241" s="197" t="s">
        <v>57</v>
      </c>
      <c r="E241" s="198" t="n">
        <v>1</v>
      </c>
      <c r="F241" s="198" t="n">
        <v>1.8</v>
      </c>
      <c r="G241" s="198"/>
      <c r="H241" s="223" t="n">
        <v>2.52</v>
      </c>
      <c r="J241" s="151"/>
      <c r="K241" s="149" t="n">
        <v>1.8</v>
      </c>
      <c r="L241" s="151"/>
      <c r="N241" s="151"/>
      <c r="P241" s="151"/>
      <c r="R241" s="151"/>
      <c r="T241" s="151"/>
      <c r="V241" s="151"/>
      <c r="X241" s="151"/>
      <c r="Z241" s="151"/>
      <c r="AB241" s="151"/>
      <c r="AD241" s="151"/>
      <c r="AF241" s="151"/>
    </row>
    <row r="242" customFormat="false" ht="12" hidden="false" customHeight="false" outlineLevel="0" collapsed="false">
      <c r="A242" s="193" t="s">
        <v>638</v>
      </c>
      <c r="B242" s="195" t="s">
        <v>307</v>
      </c>
      <c r="C242" s="196" t="s">
        <v>639</v>
      </c>
      <c r="D242" s="197" t="s">
        <v>57</v>
      </c>
      <c r="E242" s="198" t="n">
        <v>1</v>
      </c>
      <c r="F242" s="198"/>
      <c r="G242" s="198" t="n">
        <v>0.24</v>
      </c>
      <c r="H242" s="199"/>
      <c r="J242" s="151"/>
      <c r="L242" s="151" t="n">
        <v>0.24</v>
      </c>
      <c r="N242" s="151"/>
      <c r="P242" s="151"/>
      <c r="R242" s="151"/>
      <c r="T242" s="151"/>
      <c r="V242" s="151"/>
      <c r="X242" s="151"/>
      <c r="Z242" s="151"/>
      <c r="AB242" s="151"/>
      <c r="AD242" s="151"/>
      <c r="AF242" s="151"/>
    </row>
    <row r="243" customFormat="false" ht="12" hidden="false" customHeight="false" outlineLevel="0" collapsed="false">
      <c r="A243" s="193" t="s">
        <v>640</v>
      </c>
      <c r="B243" s="195" t="s">
        <v>307</v>
      </c>
      <c r="C243" s="196" t="s">
        <v>641</v>
      </c>
      <c r="D243" s="197" t="s">
        <v>57</v>
      </c>
      <c r="E243" s="198" t="n">
        <v>1</v>
      </c>
      <c r="F243" s="198"/>
      <c r="G243" s="198" t="n">
        <v>0.68</v>
      </c>
      <c r="H243" s="199" t="n">
        <v>0.84</v>
      </c>
      <c r="J243" s="151"/>
      <c r="L243" s="151"/>
      <c r="N243" s="151" t="n">
        <v>0.68</v>
      </c>
      <c r="P243" s="151"/>
      <c r="R243" s="151"/>
      <c r="T243" s="151"/>
      <c r="V243" s="151"/>
      <c r="X243" s="151"/>
      <c r="Z243" s="151"/>
      <c r="AB243" s="151"/>
      <c r="AD243" s="151"/>
      <c r="AF243" s="151"/>
    </row>
    <row r="244" customFormat="false" ht="12" hidden="false" customHeight="false" outlineLevel="0" collapsed="false">
      <c r="A244" s="193" t="s">
        <v>642</v>
      </c>
      <c r="B244" s="195" t="s">
        <v>304</v>
      </c>
      <c r="C244" s="196" t="s">
        <v>643</v>
      </c>
      <c r="D244" s="197" t="s">
        <v>57</v>
      </c>
      <c r="E244" s="198" t="n">
        <v>1</v>
      </c>
      <c r="F244" s="198" t="n">
        <v>0.65</v>
      </c>
      <c r="G244" s="198"/>
      <c r="H244" s="199" t="n">
        <v>0.81</v>
      </c>
      <c r="J244" s="151"/>
      <c r="L244" s="151"/>
      <c r="M244" s="149" t="n">
        <v>0.65</v>
      </c>
      <c r="N244" s="151"/>
      <c r="P244" s="151"/>
      <c r="R244" s="151"/>
      <c r="T244" s="151"/>
      <c r="V244" s="151"/>
      <c r="X244" s="151"/>
      <c r="Z244" s="151"/>
      <c r="AB244" s="151"/>
      <c r="AD244" s="151"/>
      <c r="AF244" s="151"/>
    </row>
    <row r="245" customFormat="false" ht="12" hidden="false" customHeight="false" outlineLevel="0" collapsed="false">
      <c r="A245" s="193" t="s">
        <v>644</v>
      </c>
      <c r="B245" s="195" t="s">
        <v>304</v>
      </c>
      <c r="C245" s="196" t="s">
        <v>645</v>
      </c>
      <c r="D245" s="197" t="s">
        <v>57</v>
      </c>
      <c r="E245" s="198" t="n">
        <v>1</v>
      </c>
      <c r="F245" s="198" t="n">
        <v>1.95</v>
      </c>
      <c r="G245" s="198"/>
      <c r="H245" s="199" t="n">
        <v>2.43</v>
      </c>
      <c r="J245" s="151"/>
      <c r="L245" s="151"/>
      <c r="M245" s="149" t="n">
        <v>1.95</v>
      </c>
      <c r="N245" s="151"/>
      <c r="P245" s="151"/>
      <c r="R245" s="151"/>
      <c r="T245" s="151"/>
      <c r="V245" s="151"/>
      <c r="X245" s="151"/>
      <c r="Z245" s="151"/>
      <c r="AB245" s="151"/>
      <c r="AD245" s="151"/>
      <c r="AF245" s="151"/>
    </row>
    <row r="246" customFormat="false" ht="12" hidden="false" customHeight="false" outlineLevel="0" collapsed="false">
      <c r="A246" s="193" t="s">
        <v>646</v>
      </c>
      <c r="B246" s="195" t="s">
        <v>312</v>
      </c>
      <c r="C246" s="196" t="s">
        <v>647</v>
      </c>
      <c r="D246" s="197" t="s">
        <v>57</v>
      </c>
      <c r="E246" s="198" t="n">
        <v>1</v>
      </c>
      <c r="F246" s="198"/>
      <c r="G246" s="198" t="n">
        <v>0.41</v>
      </c>
      <c r="H246" s="199" t="n">
        <v>0.51</v>
      </c>
      <c r="J246" s="151"/>
      <c r="L246" s="151"/>
      <c r="N246" s="151" t="n">
        <v>0.41</v>
      </c>
      <c r="P246" s="151"/>
      <c r="R246" s="151"/>
      <c r="T246" s="151"/>
      <c r="V246" s="151"/>
      <c r="X246" s="151"/>
      <c r="Z246" s="151"/>
      <c r="AB246" s="151"/>
      <c r="AD246" s="151"/>
      <c r="AF246" s="151"/>
    </row>
    <row r="247" customFormat="false" ht="12" hidden="false" customHeight="false" outlineLevel="0" collapsed="false">
      <c r="A247" s="193" t="s">
        <v>648</v>
      </c>
      <c r="B247" s="195" t="s">
        <v>304</v>
      </c>
      <c r="C247" s="196" t="s">
        <v>649</v>
      </c>
      <c r="D247" s="197" t="s">
        <v>57</v>
      </c>
      <c r="E247" s="198" t="n">
        <v>1</v>
      </c>
      <c r="F247" s="198" t="n">
        <v>1.3</v>
      </c>
      <c r="G247" s="198"/>
      <c r="H247" s="199" t="n">
        <v>1.62</v>
      </c>
      <c r="J247" s="151"/>
      <c r="L247" s="151"/>
      <c r="M247" s="149" t="n">
        <v>1.3</v>
      </c>
      <c r="N247" s="151"/>
      <c r="P247" s="151"/>
      <c r="R247" s="151"/>
      <c r="T247" s="151"/>
      <c r="V247" s="151"/>
      <c r="X247" s="151"/>
      <c r="Z247" s="151"/>
      <c r="AB247" s="151"/>
      <c r="AD247" s="151"/>
      <c r="AF247" s="151"/>
    </row>
    <row r="248" customFormat="false" ht="12" hidden="false" customHeight="false" outlineLevel="0" collapsed="false">
      <c r="A248" s="193" t="s">
        <v>650</v>
      </c>
      <c r="B248" s="195" t="s">
        <v>312</v>
      </c>
      <c r="C248" s="196" t="s">
        <v>651</v>
      </c>
      <c r="D248" s="197" t="s">
        <v>57</v>
      </c>
      <c r="E248" s="198" t="n">
        <v>1</v>
      </c>
      <c r="F248" s="198"/>
      <c r="G248" s="198" t="n">
        <v>0.41</v>
      </c>
      <c r="H248" s="199" t="n">
        <v>0.51</v>
      </c>
      <c r="J248" s="151"/>
      <c r="L248" s="151"/>
      <c r="N248" s="151" t="n">
        <v>0.41</v>
      </c>
      <c r="P248" s="151"/>
      <c r="R248" s="151"/>
      <c r="T248" s="151"/>
      <c r="V248" s="151"/>
      <c r="X248" s="151"/>
      <c r="Z248" s="151"/>
      <c r="AB248" s="151"/>
      <c r="AD248" s="151"/>
      <c r="AF248" s="151"/>
    </row>
    <row r="249" customFormat="false" ht="12" hidden="false" customHeight="false" outlineLevel="0" collapsed="false">
      <c r="A249" s="193" t="s">
        <v>652</v>
      </c>
      <c r="B249" s="195" t="s">
        <v>304</v>
      </c>
      <c r="C249" s="196" t="s">
        <v>653</v>
      </c>
      <c r="D249" s="197" t="s">
        <v>57</v>
      </c>
      <c r="E249" s="198" t="n">
        <v>1</v>
      </c>
      <c r="F249" s="198" t="n">
        <v>7.8</v>
      </c>
      <c r="G249" s="198"/>
      <c r="H249" s="199" t="n">
        <v>9.72</v>
      </c>
      <c r="J249" s="151"/>
      <c r="L249" s="151"/>
      <c r="M249" s="149" t="n">
        <v>7.8</v>
      </c>
      <c r="N249" s="151"/>
      <c r="P249" s="151"/>
      <c r="R249" s="151"/>
      <c r="T249" s="151"/>
      <c r="V249" s="151"/>
      <c r="X249" s="151"/>
      <c r="Z249" s="151"/>
      <c r="AB249" s="151"/>
      <c r="AD249" s="151"/>
      <c r="AF249" s="151"/>
    </row>
    <row r="250" customFormat="false" ht="12" hidden="false" customHeight="false" outlineLevel="0" collapsed="false">
      <c r="A250" s="193" t="s">
        <v>654</v>
      </c>
      <c r="B250" s="195" t="s">
        <v>307</v>
      </c>
      <c r="C250" s="196" t="s">
        <v>655</v>
      </c>
      <c r="D250" s="197" t="s">
        <v>57</v>
      </c>
      <c r="E250" s="198" t="n">
        <v>1</v>
      </c>
      <c r="F250" s="198"/>
      <c r="G250" s="198" t="n">
        <v>0.36</v>
      </c>
      <c r="H250" s="199" t="n">
        <v>0.46</v>
      </c>
      <c r="J250" s="151"/>
      <c r="L250" s="151"/>
      <c r="N250" s="151" t="n">
        <v>0.36</v>
      </c>
      <c r="P250" s="151"/>
      <c r="R250" s="151"/>
      <c r="T250" s="151"/>
      <c r="V250" s="151"/>
      <c r="X250" s="151"/>
      <c r="Z250" s="151"/>
      <c r="AB250" s="151"/>
      <c r="AD250" s="151"/>
      <c r="AF250" s="151"/>
    </row>
    <row r="251" customFormat="false" ht="12" hidden="false" customHeight="false" outlineLevel="0" collapsed="false">
      <c r="A251" s="193" t="s">
        <v>656</v>
      </c>
      <c r="B251" s="195" t="s">
        <v>304</v>
      </c>
      <c r="C251" s="196" t="s">
        <v>657</v>
      </c>
      <c r="D251" s="197" t="s">
        <v>57</v>
      </c>
      <c r="E251" s="198" t="n">
        <v>1</v>
      </c>
      <c r="F251" s="198" t="n">
        <v>1.1</v>
      </c>
      <c r="G251" s="198"/>
      <c r="H251" s="199" t="n">
        <v>1.42</v>
      </c>
      <c r="J251" s="151"/>
      <c r="L251" s="151"/>
      <c r="M251" s="149" t="n">
        <v>1.1</v>
      </c>
      <c r="N251" s="151"/>
      <c r="P251" s="151"/>
      <c r="R251" s="151"/>
      <c r="T251" s="151"/>
      <c r="V251" s="151"/>
      <c r="X251" s="151"/>
      <c r="Z251" s="151"/>
      <c r="AB251" s="151"/>
      <c r="AD251" s="151"/>
      <c r="AF251" s="151"/>
    </row>
    <row r="252" customFormat="false" ht="12" hidden="false" customHeight="false" outlineLevel="0" collapsed="false">
      <c r="A252" s="193" t="s">
        <v>658</v>
      </c>
      <c r="B252" s="195" t="s">
        <v>312</v>
      </c>
      <c r="C252" s="196" t="s">
        <v>659</v>
      </c>
      <c r="D252" s="197" t="s">
        <v>57</v>
      </c>
      <c r="E252" s="198" t="n">
        <v>1</v>
      </c>
      <c r="F252" s="198"/>
      <c r="G252" s="198" t="n">
        <v>0.23</v>
      </c>
      <c r="H252" s="199" t="n">
        <v>0.3</v>
      </c>
      <c r="J252" s="151"/>
      <c r="L252" s="151"/>
      <c r="N252" s="151" t="n">
        <v>0.23</v>
      </c>
      <c r="P252" s="151"/>
      <c r="R252" s="151"/>
      <c r="T252" s="151"/>
      <c r="V252" s="151"/>
      <c r="X252" s="151"/>
      <c r="Z252" s="151"/>
      <c r="AB252" s="151"/>
      <c r="AD252" s="151"/>
      <c r="AF252" s="151"/>
    </row>
    <row r="253" customFormat="false" ht="12" hidden="false" customHeight="false" outlineLevel="0" collapsed="false">
      <c r="A253" s="193" t="s">
        <v>660</v>
      </c>
      <c r="B253" s="195" t="s">
        <v>304</v>
      </c>
      <c r="C253" s="196" t="s">
        <v>661</v>
      </c>
      <c r="D253" s="197" t="s">
        <v>57</v>
      </c>
      <c r="E253" s="198" t="n">
        <v>1</v>
      </c>
      <c r="F253" s="198" t="n">
        <v>0.55</v>
      </c>
      <c r="G253" s="198"/>
      <c r="H253" s="199" t="n">
        <v>0.71</v>
      </c>
      <c r="J253" s="151"/>
      <c r="L253" s="151"/>
      <c r="M253" s="149" t="n">
        <v>0.55</v>
      </c>
      <c r="N253" s="151"/>
      <c r="P253" s="151"/>
      <c r="R253" s="151"/>
      <c r="T253" s="151"/>
      <c r="V253" s="151"/>
      <c r="X253" s="151"/>
      <c r="Z253" s="151"/>
      <c r="AB253" s="151"/>
      <c r="AD253" s="151"/>
      <c r="AF253" s="151"/>
    </row>
    <row r="254" customFormat="false" ht="12" hidden="false" customHeight="false" outlineLevel="0" collapsed="false">
      <c r="A254" s="193" t="s">
        <v>662</v>
      </c>
      <c r="B254" s="195" t="s">
        <v>312</v>
      </c>
      <c r="C254" s="196" t="s">
        <v>659</v>
      </c>
      <c r="D254" s="197" t="s">
        <v>57</v>
      </c>
      <c r="E254" s="198" t="n">
        <v>1</v>
      </c>
      <c r="F254" s="198"/>
      <c r="G254" s="198" t="n">
        <v>0.23</v>
      </c>
      <c r="H254" s="199" t="n">
        <v>0.3</v>
      </c>
      <c r="J254" s="151"/>
      <c r="L254" s="151"/>
      <c r="N254" s="151" t="n">
        <v>0.23</v>
      </c>
      <c r="P254" s="151"/>
      <c r="R254" s="151"/>
      <c r="T254" s="151"/>
      <c r="V254" s="151"/>
      <c r="X254" s="151"/>
      <c r="Z254" s="151"/>
      <c r="AB254" s="151"/>
      <c r="AD254" s="151"/>
      <c r="AF254" s="151"/>
    </row>
    <row r="255" customFormat="false" ht="12" hidden="false" customHeight="false" outlineLevel="0" collapsed="false">
      <c r="A255" s="193" t="s">
        <v>663</v>
      </c>
      <c r="B255" s="195" t="s">
        <v>304</v>
      </c>
      <c r="C255" s="196" t="s">
        <v>661</v>
      </c>
      <c r="D255" s="197" t="s">
        <v>57</v>
      </c>
      <c r="E255" s="198" t="n">
        <v>1</v>
      </c>
      <c r="F255" s="198" t="n">
        <v>0.55</v>
      </c>
      <c r="G255" s="198"/>
      <c r="H255" s="199" t="n">
        <v>0.71</v>
      </c>
      <c r="J255" s="151"/>
      <c r="L255" s="151"/>
      <c r="M255" s="149" t="n">
        <v>0.55</v>
      </c>
      <c r="N255" s="151"/>
      <c r="P255" s="151"/>
      <c r="R255" s="151"/>
      <c r="T255" s="151"/>
      <c r="V255" s="151"/>
      <c r="X255" s="151"/>
      <c r="Z255" s="151"/>
      <c r="AB255" s="151"/>
      <c r="AD255" s="151"/>
      <c r="AF255" s="151"/>
    </row>
    <row r="256" customFormat="false" ht="12" hidden="false" customHeight="false" outlineLevel="0" collapsed="false">
      <c r="A256" s="193" t="s">
        <v>664</v>
      </c>
      <c r="B256" s="195" t="s">
        <v>312</v>
      </c>
      <c r="C256" s="196" t="s">
        <v>665</v>
      </c>
      <c r="D256" s="197" t="s">
        <v>57</v>
      </c>
      <c r="E256" s="198" t="n">
        <v>1</v>
      </c>
      <c r="F256" s="198"/>
      <c r="G256" s="198" t="n">
        <v>0.32</v>
      </c>
      <c r="H256" s="199" t="n">
        <v>0.42</v>
      </c>
      <c r="J256" s="151"/>
      <c r="L256" s="151"/>
      <c r="N256" s="151" t="n">
        <v>0.32</v>
      </c>
      <c r="P256" s="151"/>
      <c r="R256" s="151"/>
      <c r="T256" s="151"/>
      <c r="V256" s="151"/>
      <c r="X256" s="151"/>
      <c r="Z256" s="151"/>
      <c r="AB256" s="151"/>
      <c r="AD256" s="151"/>
      <c r="AF256" s="151"/>
    </row>
    <row r="257" customFormat="false" ht="12" hidden="false" customHeight="false" outlineLevel="0" collapsed="false">
      <c r="A257" s="193" t="s">
        <v>666</v>
      </c>
      <c r="B257" s="195" t="s">
        <v>304</v>
      </c>
      <c r="C257" s="196" t="s">
        <v>667</v>
      </c>
      <c r="D257" s="197" t="s">
        <v>57</v>
      </c>
      <c r="E257" s="198" t="n">
        <v>1</v>
      </c>
      <c r="F257" s="198" t="n">
        <v>0.83</v>
      </c>
      <c r="G257" s="198"/>
      <c r="H257" s="199" t="n">
        <v>1.07</v>
      </c>
      <c r="J257" s="151"/>
      <c r="L257" s="151"/>
      <c r="M257" s="149" t="n">
        <v>0.83</v>
      </c>
      <c r="N257" s="151"/>
      <c r="P257" s="151"/>
      <c r="R257" s="151"/>
      <c r="T257" s="151"/>
      <c r="V257" s="151"/>
      <c r="X257" s="151"/>
      <c r="Z257" s="151"/>
      <c r="AB257" s="151"/>
      <c r="AD257" s="151"/>
      <c r="AF257" s="151"/>
    </row>
    <row r="258" customFormat="false" ht="12" hidden="false" customHeight="false" outlineLevel="0" collapsed="false">
      <c r="A258" s="193" t="s">
        <v>668</v>
      </c>
      <c r="B258" s="195" t="s">
        <v>312</v>
      </c>
      <c r="C258" s="196" t="s">
        <v>665</v>
      </c>
      <c r="D258" s="197" t="s">
        <v>57</v>
      </c>
      <c r="E258" s="198" t="n">
        <v>1</v>
      </c>
      <c r="F258" s="198"/>
      <c r="G258" s="198" t="n">
        <v>0.32</v>
      </c>
      <c r="H258" s="199" t="n">
        <v>0.42</v>
      </c>
      <c r="J258" s="151"/>
      <c r="L258" s="151"/>
      <c r="N258" s="151" t="n">
        <v>0.32</v>
      </c>
      <c r="P258" s="151"/>
      <c r="R258" s="151"/>
      <c r="T258" s="151"/>
      <c r="V258" s="151"/>
      <c r="X258" s="151"/>
      <c r="Z258" s="151"/>
      <c r="AB258" s="151"/>
      <c r="AD258" s="151"/>
      <c r="AF258" s="151"/>
    </row>
    <row r="259" customFormat="false" ht="12" hidden="false" customHeight="false" outlineLevel="0" collapsed="false">
      <c r="A259" s="193" t="s">
        <v>669</v>
      </c>
      <c r="B259" s="195" t="s">
        <v>304</v>
      </c>
      <c r="C259" s="196" t="s">
        <v>667</v>
      </c>
      <c r="D259" s="197" t="s">
        <v>57</v>
      </c>
      <c r="E259" s="198" t="n">
        <v>1</v>
      </c>
      <c r="F259" s="198" t="n">
        <v>0.83</v>
      </c>
      <c r="G259" s="198"/>
      <c r="H259" s="199" t="n">
        <v>1.07</v>
      </c>
      <c r="J259" s="151"/>
      <c r="L259" s="151"/>
      <c r="M259" s="149" t="n">
        <v>0.83</v>
      </c>
      <c r="N259" s="151"/>
      <c r="P259" s="151"/>
      <c r="R259" s="151"/>
      <c r="T259" s="151"/>
      <c r="V259" s="151"/>
      <c r="X259" s="151"/>
      <c r="Z259" s="151"/>
      <c r="AB259" s="151"/>
      <c r="AD259" s="151"/>
      <c r="AF259" s="151"/>
    </row>
    <row r="260" customFormat="false" ht="12" hidden="false" customHeight="false" outlineLevel="0" collapsed="false">
      <c r="A260" s="193" t="s">
        <v>670</v>
      </c>
      <c r="B260" s="195" t="s">
        <v>312</v>
      </c>
      <c r="C260" s="196" t="s">
        <v>671</v>
      </c>
      <c r="D260" s="197" t="s">
        <v>57</v>
      </c>
      <c r="E260" s="198" t="n">
        <v>1</v>
      </c>
      <c r="F260" s="198"/>
      <c r="G260" s="198" t="n">
        <v>0.28</v>
      </c>
      <c r="H260" s="199" t="n">
        <v>0.37</v>
      </c>
      <c r="J260" s="151"/>
      <c r="L260" s="151"/>
      <c r="N260" s="151" t="n">
        <v>0.28</v>
      </c>
      <c r="P260" s="151"/>
      <c r="R260" s="151"/>
      <c r="T260" s="151"/>
      <c r="V260" s="151"/>
      <c r="X260" s="151"/>
      <c r="Z260" s="151"/>
      <c r="AB260" s="151"/>
      <c r="AD260" s="151"/>
      <c r="AF260" s="151"/>
    </row>
    <row r="261" customFormat="false" ht="12" hidden="false" customHeight="false" outlineLevel="0" collapsed="false">
      <c r="A261" s="193" t="s">
        <v>672</v>
      </c>
      <c r="B261" s="195" t="s">
        <v>304</v>
      </c>
      <c r="C261" s="196" t="s">
        <v>661</v>
      </c>
      <c r="D261" s="197" t="s">
        <v>57</v>
      </c>
      <c r="E261" s="198" t="n">
        <v>1</v>
      </c>
      <c r="F261" s="198" t="n">
        <v>0.55</v>
      </c>
      <c r="G261" s="198"/>
      <c r="H261" s="199" t="n">
        <v>0.71</v>
      </c>
      <c r="J261" s="151"/>
      <c r="L261" s="151"/>
      <c r="M261" s="149" t="n">
        <v>0.55</v>
      </c>
      <c r="N261" s="151"/>
      <c r="P261" s="151"/>
      <c r="R261" s="151"/>
      <c r="T261" s="151"/>
      <c r="V261" s="151"/>
      <c r="X261" s="151"/>
      <c r="Z261" s="151"/>
      <c r="AB261" s="151"/>
      <c r="AD261" s="151"/>
      <c r="AF261" s="151"/>
    </row>
    <row r="262" customFormat="false" ht="12" hidden="false" customHeight="false" outlineLevel="0" collapsed="false">
      <c r="A262" s="193" t="s">
        <v>673</v>
      </c>
      <c r="B262" s="195" t="s">
        <v>312</v>
      </c>
      <c r="C262" s="196" t="s">
        <v>671</v>
      </c>
      <c r="D262" s="197" t="s">
        <v>57</v>
      </c>
      <c r="E262" s="198" t="n">
        <v>1</v>
      </c>
      <c r="F262" s="198"/>
      <c r="G262" s="198" t="n">
        <v>0.28</v>
      </c>
      <c r="H262" s="199" t="n">
        <v>0.37</v>
      </c>
      <c r="J262" s="151"/>
      <c r="L262" s="151"/>
      <c r="N262" s="151" t="n">
        <v>0.28</v>
      </c>
      <c r="P262" s="151"/>
      <c r="R262" s="151"/>
      <c r="T262" s="151"/>
      <c r="V262" s="151"/>
      <c r="X262" s="151"/>
      <c r="Z262" s="151"/>
      <c r="AB262" s="151"/>
      <c r="AD262" s="151"/>
      <c r="AF262" s="151"/>
    </row>
    <row r="263" customFormat="false" ht="12" hidden="false" customHeight="false" outlineLevel="0" collapsed="false">
      <c r="A263" s="193" t="s">
        <v>674</v>
      </c>
      <c r="B263" s="195" t="s">
        <v>312</v>
      </c>
      <c r="C263" s="196" t="s">
        <v>675</v>
      </c>
      <c r="D263" s="197" t="s">
        <v>57</v>
      </c>
      <c r="E263" s="198" t="n">
        <v>1</v>
      </c>
      <c r="F263" s="198"/>
      <c r="G263" s="198" t="n">
        <v>0.54</v>
      </c>
      <c r="H263" s="199" t="n">
        <v>0.67</v>
      </c>
      <c r="J263" s="151"/>
      <c r="L263" s="151"/>
      <c r="N263" s="151" t="n">
        <v>0.54</v>
      </c>
      <c r="P263" s="151"/>
      <c r="R263" s="151"/>
      <c r="T263" s="151"/>
      <c r="V263" s="151"/>
      <c r="X263" s="151"/>
      <c r="Z263" s="151"/>
      <c r="AB263" s="151"/>
      <c r="AD263" s="151"/>
      <c r="AF263" s="151"/>
    </row>
    <row r="264" customFormat="false" ht="12" hidden="false" customHeight="false" outlineLevel="0" collapsed="false">
      <c r="A264" s="193" t="s">
        <v>676</v>
      </c>
      <c r="B264" s="195" t="s">
        <v>304</v>
      </c>
      <c r="C264" s="196" t="s">
        <v>677</v>
      </c>
      <c r="D264" s="197" t="s">
        <v>57</v>
      </c>
      <c r="E264" s="198" t="n">
        <v>1</v>
      </c>
      <c r="F264" s="198" t="n">
        <v>2.2</v>
      </c>
      <c r="G264" s="198"/>
      <c r="H264" s="199" t="n">
        <v>2.84</v>
      </c>
      <c r="J264" s="151"/>
      <c r="L264" s="151"/>
      <c r="M264" s="149" t="n">
        <v>2.2</v>
      </c>
      <c r="N264" s="151"/>
      <c r="P264" s="151"/>
      <c r="R264" s="151"/>
      <c r="T264" s="151"/>
      <c r="V264" s="151"/>
      <c r="X264" s="151"/>
      <c r="Z264" s="151"/>
      <c r="AB264" s="151"/>
      <c r="AD264" s="151"/>
      <c r="AF264" s="151"/>
    </row>
    <row r="265" customFormat="false" ht="12" hidden="false" customHeight="false" outlineLevel="0" collapsed="false">
      <c r="A265" s="193" t="s">
        <v>678</v>
      </c>
      <c r="B265" s="195" t="s">
        <v>307</v>
      </c>
      <c r="C265" s="196" t="s">
        <v>679</v>
      </c>
      <c r="D265" s="197" t="s">
        <v>57</v>
      </c>
      <c r="E265" s="198" t="n">
        <v>1</v>
      </c>
      <c r="F265" s="198"/>
      <c r="G265" s="198" t="n">
        <v>0.35</v>
      </c>
      <c r="H265" s="199" t="n">
        <v>0.44</v>
      </c>
      <c r="J265" s="151"/>
      <c r="L265" s="151"/>
      <c r="N265" s="151" t="n">
        <v>0.35</v>
      </c>
      <c r="P265" s="151"/>
      <c r="R265" s="151"/>
      <c r="T265" s="151"/>
      <c r="V265" s="151"/>
      <c r="X265" s="151"/>
      <c r="Z265" s="151"/>
      <c r="AB265" s="151"/>
      <c r="AD265" s="151"/>
      <c r="AF265" s="151"/>
    </row>
    <row r="266" customFormat="false" ht="12" hidden="false" customHeight="false" outlineLevel="0" collapsed="false">
      <c r="A266" s="193" t="s">
        <v>680</v>
      </c>
      <c r="B266" s="195" t="s">
        <v>304</v>
      </c>
      <c r="C266" s="196" t="s">
        <v>681</v>
      </c>
      <c r="D266" s="197" t="s">
        <v>57</v>
      </c>
      <c r="E266" s="198" t="n">
        <v>1</v>
      </c>
      <c r="F266" s="198" t="n">
        <v>1.2</v>
      </c>
      <c r="G266" s="198"/>
      <c r="H266" s="223" t="n">
        <v>1.52</v>
      </c>
      <c r="J266" s="151"/>
      <c r="L266" s="151"/>
      <c r="M266" s="149" t="n">
        <v>1.2</v>
      </c>
      <c r="N266" s="151"/>
      <c r="P266" s="151"/>
      <c r="R266" s="151"/>
      <c r="T266" s="151"/>
      <c r="V266" s="151"/>
      <c r="X266" s="151"/>
      <c r="Z266" s="151"/>
      <c r="AB266" s="151"/>
      <c r="AD266" s="151"/>
      <c r="AF266" s="151"/>
    </row>
    <row r="267" customFormat="false" ht="12" hidden="false" customHeight="false" outlineLevel="0" collapsed="false">
      <c r="A267" s="193" t="s">
        <v>682</v>
      </c>
      <c r="B267" s="195" t="s">
        <v>312</v>
      </c>
      <c r="C267" s="196" t="s">
        <v>683</v>
      </c>
      <c r="D267" s="197" t="s">
        <v>57</v>
      </c>
      <c r="E267" s="198" t="n">
        <v>1</v>
      </c>
      <c r="F267" s="198"/>
      <c r="G267" s="198" t="n">
        <v>0.6</v>
      </c>
      <c r="H267" s="223" t="n">
        <v>0.75</v>
      </c>
      <c r="J267" s="151"/>
      <c r="L267" s="151"/>
      <c r="N267" s="151" t="n">
        <v>0.6</v>
      </c>
      <c r="P267" s="151"/>
      <c r="R267" s="151"/>
      <c r="T267" s="151"/>
      <c r="V267" s="151"/>
      <c r="X267" s="151"/>
      <c r="Z267" s="151"/>
      <c r="AB267" s="151"/>
      <c r="AD267" s="151"/>
      <c r="AF267" s="151"/>
    </row>
    <row r="268" customFormat="false" ht="12" hidden="false" customHeight="false" outlineLevel="0" collapsed="false">
      <c r="A268" s="193" t="s">
        <v>684</v>
      </c>
      <c r="B268" s="195" t="s">
        <v>307</v>
      </c>
      <c r="C268" s="196" t="s">
        <v>685</v>
      </c>
      <c r="D268" s="197" t="s">
        <v>57</v>
      </c>
      <c r="E268" s="198" t="n">
        <v>1</v>
      </c>
      <c r="F268" s="198"/>
      <c r="G268" s="198" t="n">
        <v>0.37</v>
      </c>
      <c r="H268" s="223" t="n">
        <v>0.46</v>
      </c>
      <c r="J268" s="151"/>
      <c r="L268" s="151"/>
      <c r="N268" s="151" t="n">
        <v>0.37</v>
      </c>
      <c r="P268" s="151"/>
      <c r="R268" s="151"/>
      <c r="T268" s="151"/>
      <c r="V268" s="151"/>
      <c r="X268" s="151"/>
      <c r="Z268" s="151"/>
      <c r="AB268" s="151"/>
      <c r="AD268" s="151"/>
      <c r="AF268" s="151"/>
    </row>
    <row r="269" customFormat="false" ht="12" hidden="false" customHeight="false" outlineLevel="0" collapsed="false">
      <c r="A269" s="193" t="s">
        <v>686</v>
      </c>
      <c r="B269" s="195" t="s">
        <v>307</v>
      </c>
      <c r="C269" s="196" t="s">
        <v>687</v>
      </c>
      <c r="D269" s="197" t="s">
        <v>57</v>
      </c>
      <c r="E269" s="198" t="n">
        <v>1</v>
      </c>
      <c r="F269" s="198"/>
      <c r="G269" s="198" t="n">
        <v>0.33</v>
      </c>
      <c r="H269" s="223" t="n">
        <v>0.43</v>
      </c>
      <c r="J269" s="151"/>
      <c r="L269" s="151"/>
      <c r="N269" s="151" t="n">
        <v>0.33</v>
      </c>
      <c r="P269" s="151"/>
      <c r="R269" s="151"/>
      <c r="T269" s="151"/>
      <c r="V269" s="151"/>
      <c r="X269" s="151"/>
      <c r="Z269" s="151"/>
      <c r="AB269" s="151"/>
      <c r="AD269" s="151"/>
      <c r="AF269" s="151"/>
    </row>
    <row r="270" customFormat="false" ht="12" hidden="false" customHeight="false" outlineLevel="0" collapsed="false">
      <c r="A270" s="193" t="s">
        <v>688</v>
      </c>
      <c r="B270" s="195" t="s">
        <v>304</v>
      </c>
      <c r="C270" s="196" t="s">
        <v>689</v>
      </c>
      <c r="D270" s="197" t="s">
        <v>57</v>
      </c>
      <c r="E270" s="198" t="n">
        <v>1</v>
      </c>
      <c r="F270" s="198" t="n">
        <v>1.1</v>
      </c>
      <c r="G270" s="198"/>
      <c r="H270" s="199" t="n">
        <v>1.42</v>
      </c>
      <c r="J270" s="151"/>
      <c r="L270" s="151"/>
      <c r="M270" s="149" t="n">
        <v>1.1</v>
      </c>
      <c r="N270" s="151"/>
      <c r="P270" s="151"/>
      <c r="R270" s="151"/>
      <c r="T270" s="151"/>
      <c r="V270" s="151"/>
      <c r="X270" s="151"/>
      <c r="Z270" s="151"/>
      <c r="AB270" s="151"/>
      <c r="AD270" s="151"/>
      <c r="AF270" s="151"/>
    </row>
    <row r="271" customFormat="false" ht="12" hidden="false" customHeight="false" outlineLevel="0" collapsed="false">
      <c r="A271" s="193" t="s">
        <v>690</v>
      </c>
      <c r="B271" s="195" t="s">
        <v>307</v>
      </c>
      <c r="C271" s="196" t="s">
        <v>691</v>
      </c>
      <c r="D271" s="197" t="s">
        <v>57</v>
      </c>
      <c r="E271" s="198" t="n">
        <v>1</v>
      </c>
      <c r="F271" s="198"/>
      <c r="G271" s="198" t="n">
        <v>0.29</v>
      </c>
      <c r="H271" s="199" t="n">
        <v>0.38</v>
      </c>
      <c r="J271" s="151"/>
      <c r="L271" s="151"/>
      <c r="N271" s="151" t="n">
        <v>0.29</v>
      </c>
      <c r="P271" s="151"/>
      <c r="R271" s="151"/>
      <c r="T271" s="151"/>
      <c r="V271" s="151"/>
      <c r="X271" s="151"/>
      <c r="Z271" s="151"/>
      <c r="AB271" s="151"/>
      <c r="AD271" s="151"/>
      <c r="AF271" s="151"/>
    </row>
    <row r="272" customFormat="false" ht="12" hidden="false" customHeight="false" outlineLevel="0" collapsed="false">
      <c r="A272" s="193" t="s">
        <v>692</v>
      </c>
      <c r="B272" s="195" t="s">
        <v>304</v>
      </c>
      <c r="C272" s="196" t="s">
        <v>693</v>
      </c>
      <c r="D272" s="197" t="s">
        <v>57</v>
      </c>
      <c r="E272" s="198" t="n">
        <v>1</v>
      </c>
      <c r="F272" s="198" t="n">
        <v>5.6</v>
      </c>
      <c r="G272" s="198"/>
      <c r="H272" s="199" t="n">
        <v>7.84</v>
      </c>
      <c r="J272" s="151"/>
      <c r="K272" s="149" t="n">
        <v>5.6</v>
      </c>
      <c r="L272" s="151"/>
      <c r="N272" s="151"/>
      <c r="P272" s="151"/>
      <c r="R272" s="151"/>
      <c r="T272" s="151"/>
      <c r="V272" s="151"/>
      <c r="X272" s="151"/>
      <c r="Z272" s="151"/>
      <c r="AB272" s="151"/>
      <c r="AD272" s="151"/>
      <c r="AF272" s="151"/>
    </row>
    <row r="273" customFormat="false" ht="12" hidden="false" customHeight="false" outlineLevel="0" collapsed="false">
      <c r="A273" s="193" t="s">
        <v>694</v>
      </c>
      <c r="B273" s="195" t="s">
        <v>312</v>
      </c>
      <c r="C273" s="196" t="s">
        <v>363</v>
      </c>
      <c r="D273" s="197" t="s">
        <v>57</v>
      </c>
      <c r="E273" s="198" t="n">
        <v>1</v>
      </c>
      <c r="F273" s="198"/>
      <c r="G273" s="198" t="n">
        <v>0.33</v>
      </c>
      <c r="H273" s="199" t="n">
        <v>0.46</v>
      </c>
      <c r="J273" s="151"/>
      <c r="L273" s="151" t="n">
        <v>0.33</v>
      </c>
      <c r="N273" s="151"/>
      <c r="P273" s="151"/>
      <c r="R273" s="151"/>
      <c r="T273" s="151"/>
      <c r="V273" s="151"/>
      <c r="X273" s="151"/>
      <c r="Z273" s="151"/>
      <c r="AB273" s="151"/>
      <c r="AD273" s="151"/>
      <c r="AF273" s="151"/>
    </row>
    <row r="274" customFormat="false" ht="12" hidden="false" customHeight="false" outlineLevel="0" collapsed="false">
      <c r="A274" s="193" t="s">
        <v>695</v>
      </c>
      <c r="B274" s="195" t="s">
        <v>307</v>
      </c>
      <c r="C274" s="196" t="s">
        <v>696</v>
      </c>
      <c r="D274" s="197" t="s">
        <v>57</v>
      </c>
      <c r="E274" s="198" t="n">
        <v>1</v>
      </c>
      <c r="F274" s="198"/>
      <c r="G274" s="198" t="n">
        <v>0.17</v>
      </c>
      <c r="H274" s="199"/>
      <c r="J274" s="151"/>
      <c r="L274" s="151" t="n">
        <v>0.17</v>
      </c>
      <c r="N274" s="151"/>
      <c r="P274" s="151"/>
      <c r="R274" s="151"/>
      <c r="T274" s="151"/>
      <c r="V274" s="151"/>
      <c r="X274" s="151"/>
      <c r="Z274" s="151"/>
      <c r="AB274" s="151"/>
      <c r="AD274" s="151"/>
      <c r="AF274" s="151"/>
    </row>
    <row r="275" customFormat="false" ht="12" hidden="false" customHeight="false" outlineLevel="0" collapsed="false">
      <c r="A275" s="193" t="s">
        <v>697</v>
      </c>
      <c r="B275" s="195" t="s">
        <v>304</v>
      </c>
      <c r="C275" s="196" t="s">
        <v>469</v>
      </c>
      <c r="D275" s="197" t="s">
        <v>57</v>
      </c>
      <c r="E275" s="198" t="n">
        <v>1</v>
      </c>
      <c r="F275" s="198" t="n">
        <v>0.25</v>
      </c>
      <c r="G275" s="198"/>
      <c r="H275" s="199" t="n">
        <v>0.34</v>
      </c>
      <c r="J275" s="151"/>
      <c r="K275" s="149" t="n">
        <v>0.25</v>
      </c>
      <c r="L275" s="151"/>
      <c r="N275" s="151"/>
      <c r="P275" s="151"/>
      <c r="R275" s="151"/>
      <c r="T275" s="151"/>
      <c r="V275" s="151"/>
      <c r="X275" s="151"/>
      <c r="Z275" s="151"/>
      <c r="AB275" s="151"/>
      <c r="AD275" s="151"/>
      <c r="AF275" s="151"/>
    </row>
    <row r="276" customFormat="false" ht="12" hidden="false" customHeight="false" outlineLevel="0" collapsed="false">
      <c r="A276" s="193" t="s">
        <v>698</v>
      </c>
      <c r="B276" s="195" t="s">
        <v>307</v>
      </c>
      <c r="C276" s="196" t="s">
        <v>625</v>
      </c>
      <c r="D276" s="197" t="s">
        <v>57</v>
      </c>
      <c r="E276" s="198" t="n">
        <v>1</v>
      </c>
      <c r="F276" s="198"/>
      <c r="G276" s="198" t="n">
        <v>0.16</v>
      </c>
      <c r="H276" s="199"/>
      <c r="J276" s="151"/>
      <c r="L276" s="151" t="n">
        <v>0.16</v>
      </c>
      <c r="N276" s="151"/>
      <c r="P276" s="151"/>
      <c r="R276" s="151"/>
      <c r="T276" s="151"/>
      <c r="V276" s="151"/>
      <c r="X276" s="151"/>
      <c r="Z276" s="151"/>
      <c r="AB276" s="151"/>
      <c r="AD276" s="151"/>
      <c r="AF276" s="151"/>
    </row>
    <row r="277" customFormat="false" ht="12" hidden="false" customHeight="false" outlineLevel="0" collapsed="false">
      <c r="A277" s="193" t="s">
        <v>699</v>
      </c>
      <c r="B277" s="195" t="s">
        <v>304</v>
      </c>
      <c r="C277" s="196" t="s">
        <v>469</v>
      </c>
      <c r="D277" s="197" t="s">
        <v>57</v>
      </c>
      <c r="E277" s="198" t="n">
        <v>1</v>
      </c>
      <c r="F277" s="198" t="n">
        <v>0.25</v>
      </c>
      <c r="G277" s="198"/>
      <c r="H277" s="199" t="n">
        <v>0.34</v>
      </c>
      <c r="J277" s="151"/>
      <c r="K277" s="149" t="n">
        <v>0.25</v>
      </c>
      <c r="L277" s="151"/>
      <c r="N277" s="151"/>
      <c r="P277" s="151"/>
      <c r="R277" s="151"/>
      <c r="T277" s="151"/>
      <c r="V277" s="151"/>
      <c r="X277" s="151"/>
      <c r="Z277" s="151"/>
      <c r="AB277" s="151"/>
      <c r="AD277" s="151"/>
      <c r="AF277" s="151"/>
    </row>
    <row r="278" customFormat="false" ht="12" hidden="false" customHeight="false" outlineLevel="0" collapsed="false">
      <c r="A278" s="193" t="s">
        <v>700</v>
      </c>
      <c r="B278" s="195" t="s">
        <v>307</v>
      </c>
      <c r="C278" s="196" t="s">
        <v>625</v>
      </c>
      <c r="D278" s="197" t="s">
        <v>57</v>
      </c>
      <c r="E278" s="198" t="n">
        <v>1</v>
      </c>
      <c r="F278" s="198"/>
      <c r="G278" s="198" t="n">
        <v>0.16</v>
      </c>
      <c r="H278" s="199"/>
      <c r="J278" s="151"/>
      <c r="L278" s="151" t="n">
        <v>0.16</v>
      </c>
      <c r="N278" s="151"/>
      <c r="P278" s="151"/>
      <c r="R278" s="151"/>
      <c r="T278" s="151"/>
      <c r="V278" s="151"/>
      <c r="X278" s="151"/>
      <c r="Z278" s="151"/>
      <c r="AB278" s="151"/>
      <c r="AD278" s="151"/>
      <c r="AF278" s="151"/>
    </row>
    <row r="279" customFormat="false" ht="12.75" hidden="false" customHeight="false" outlineLevel="0" collapsed="false">
      <c r="A279" s="193"/>
      <c r="B279" s="195"/>
      <c r="C279" s="196"/>
      <c r="D279" s="197"/>
      <c r="E279" s="198"/>
      <c r="F279" s="198"/>
      <c r="G279" s="198"/>
      <c r="H279" s="198"/>
      <c r="J279" s="151"/>
      <c r="L279" s="151"/>
      <c r="N279" s="151"/>
      <c r="P279" s="151"/>
      <c r="R279" s="151"/>
      <c r="T279" s="151"/>
      <c r="V279" s="151"/>
      <c r="X279" s="151"/>
      <c r="Z279" s="151"/>
      <c r="AB279" s="151"/>
      <c r="AD279" s="151"/>
      <c r="AF279" s="151"/>
    </row>
    <row r="280" customFormat="false" ht="13.5" hidden="false" customHeight="false" outlineLevel="0" collapsed="false">
      <c r="A280" s="193"/>
      <c r="B280" s="195"/>
      <c r="C280" s="196" t="s">
        <v>376</v>
      </c>
      <c r="D280" s="197" t="s">
        <v>41</v>
      </c>
      <c r="E280" s="197"/>
      <c r="F280" s="198" t="n">
        <f aca="false">SUM(F188:F279)</f>
        <v>68.19</v>
      </c>
      <c r="G280" s="198" t="n">
        <f aca="false">SUM(G188:G279)</f>
        <v>30.72</v>
      </c>
      <c r="H280" s="198" t="n">
        <f aca="false">SUM(H188:H279)</f>
        <v>118.31</v>
      </c>
      <c r="I280" s="201" t="n">
        <f aca="false">SUM(I188:I279)</f>
        <v>0</v>
      </c>
      <c r="J280" s="202" t="n">
        <f aca="false">SUM(J188:J279)</f>
        <v>0</v>
      </c>
      <c r="K280" s="202" t="n">
        <f aca="false">SUM(K188:K279)</f>
        <v>12.1</v>
      </c>
      <c r="L280" s="202" t="n">
        <f aca="false">SUM(L188:L279)</f>
        <v>2.21</v>
      </c>
      <c r="M280" s="202" t="n">
        <f aca="false">SUM(M188:M279)</f>
        <v>31.81</v>
      </c>
      <c r="N280" s="202" t="n">
        <f aca="false">SUM(N188:N279)</f>
        <v>7.15</v>
      </c>
      <c r="O280" s="202" t="n">
        <f aca="false">SUM(O188:O279)</f>
        <v>8.3</v>
      </c>
      <c r="P280" s="202" t="n">
        <f aca="false">SUM(P188:P279)</f>
        <v>7.03</v>
      </c>
      <c r="Q280" s="202" t="n">
        <f aca="false">SUM(Q188:Q279)</f>
        <v>15.98</v>
      </c>
      <c r="R280" s="202" t="n">
        <f aca="false">SUM(R188:R279)</f>
        <v>14.33</v>
      </c>
      <c r="S280" s="202" t="n">
        <f aca="false">SUM(S188:S279)</f>
        <v>0</v>
      </c>
      <c r="T280" s="202" t="n">
        <f aca="false">SUM(T188:T279)</f>
        <v>0</v>
      </c>
      <c r="U280" s="202" t="n">
        <f aca="false">SUM(U188:U279)</f>
        <v>0</v>
      </c>
      <c r="V280" s="202" t="n">
        <f aca="false">SUM(V188:V279)</f>
        <v>0</v>
      </c>
      <c r="W280" s="202" t="n">
        <f aca="false">SUM(W188:W279)</f>
        <v>0</v>
      </c>
      <c r="X280" s="202" t="n">
        <f aca="false">SUM(X188:X279)</f>
        <v>0</v>
      </c>
      <c r="Y280" s="202" t="n">
        <f aca="false">SUM(Y188:Y279)</f>
        <v>0</v>
      </c>
      <c r="Z280" s="202" t="n">
        <f aca="false">SUM(Z188:Z279)</f>
        <v>0</v>
      </c>
      <c r="AA280" s="202" t="n">
        <f aca="false">SUM(AA188:AA279)</f>
        <v>0</v>
      </c>
      <c r="AB280" s="202" t="n">
        <f aca="false">SUM(AB188:AB279)</f>
        <v>0</v>
      </c>
      <c r="AC280" s="202" t="n">
        <f aca="false">SUM(AC188:AC279)</f>
        <v>0</v>
      </c>
      <c r="AD280" s="202" t="n">
        <f aca="false">SUM(AD188:AD279)</f>
        <v>0</v>
      </c>
      <c r="AE280" s="202" t="n">
        <f aca="false">SUM(AE188:AE279)</f>
        <v>0</v>
      </c>
      <c r="AF280" s="202" t="n">
        <f aca="false">SUM(AF188:AF279)</f>
        <v>0</v>
      </c>
    </row>
    <row r="281" customFormat="false" ht="12.75" hidden="false" customHeight="false" outlineLevel="0" collapsed="false">
      <c r="A281" s="193"/>
      <c r="B281" s="195"/>
      <c r="C281" s="196"/>
      <c r="D281" s="203"/>
      <c r="E281" s="204"/>
      <c r="F281" s="198"/>
      <c r="G281" s="198"/>
      <c r="H281" s="198"/>
      <c r="I281" s="149" t="s">
        <v>257</v>
      </c>
      <c r="J281" s="151" t="s">
        <v>258</v>
      </c>
      <c r="K281" s="149" t="s">
        <v>259</v>
      </c>
      <c r="L281" s="151" t="s">
        <v>260</v>
      </c>
      <c r="M281" s="149" t="s">
        <v>261</v>
      </c>
      <c r="N281" s="151" t="s">
        <v>262</v>
      </c>
      <c r="O281" s="149" t="s">
        <v>263</v>
      </c>
      <c r="P281" s="151" t="s">
        <v>264</v>
      </c>
      <c r="Q281" s="149" t="s">
        <v>265</v>
      </c>
      <c r="R281" s="151" t="s">
        <v>266</v>
      </c>
      <c r="S281" s="149" t="s">
        <v>267</v>
      </c>
      <c r="T281" s="151" t="s">
        <v>268</v>
      </c>
      <c r="U281" s="149" t="s">
        <v>269</v>
      </c>
      <c r="V281" s="151" t="s">
        <v>270</v>
      </c>
      <c r="W281" s="149" t="s">
        <v>271</v>
      </c>
      <c r="X281" s="151" t="s">
        <v>272</v>
      </c>
      <c r="Y281" s="149" t="s">
        <v>273</v>
      </c>
      <c r="Z281" s="151" t="s">
        <v>274</v>
      </c>
      <c r="AA281" s="149" t="s">
        <v>275</v>
      </c>
      <c r="AB281" s="151" t="s">
        <v>276</v>
      </c>
      <c r="AC281" s="149" t="s">
        <v>277</v>
      </c>
      <c r="AD281" s="151" t="s">
        <v>278</v>
      </c>
      <c r="AE281" s="149" t="s">
        <v>279</v>
      </c>
      <c r="AF281" s="151" t="s">
        <v>280</v>
      </c>
    </row>
    <row r="282" customFormat="false" ht="12" hidden="false" customHeight="false" outlineLevel="0" collapsed="false">
      <c r="D282" s="205" t="s">
        <v>377</v>
      </c>
      <c r="E282" s="150" t="s">
        <v>378</v>
      </c>
      <c r="F282" s="150" t="n">
        <f aca="false">((F280+G280)*0.001*7800)</f>
        <v>771.498</v>
      </c>
    </row>
    <row r="283" customFormat="false" ht="12" hidden="false" customHeight="false" outlineLevel="0" collapsed="false">
      <c r="D283" s="205" t="s">
        <v>115</v>
      </c>
      <c r="E283" s="150" t="s">
        <v>378</v>
      </c>
      <c r="F283" s="150" t="n">
        <f aca="false">(F282*0.3)</f>
        <v>231.4494</v>
      </c>
    </row>
    <row r="284" customFormat="false" ht="12" hidden="false" customHeight="false" outlineLevel="0" collapsed="false">
      <c r="D284" s="205" t="s">
        <v>118</v>
      </c>
      <c r="E284" s="150" t="s">
        <v>378</v>
      </c>
      <c r="F284" s="150" t="n">
        <f aca="false">(F283*0.3)</f>
        <v>69.43482</v>
      </c>
    </row>
    <row r="285" customFormat="false" ht="12" hidden="false" customHeight="false" outlineLevel="0" collapsed="false">
      <c r="H285" s="206"/>
    </row>
    <row r="286" customFormat="false" ht="12" hidden="false" customHeight="false" outlineLevel="0" collapsed="false">
      <c r="C286" s="149" t="s">
        <v>379</v>
      </c>
    </row>
    <row r="287" customFormat="false" ht="12" hidden="false" customHeight="false" outlineLevel="0" collapsed="false">
      <c r="F287" s="207" t="s">
        <v>296</v>
      </c>
      <c r="G287" s="208" t="s">
        <v>297</v>
      </c>
    </row>
    <row r="288" customFormat="false" ht="12" hidden="true" customHeight="false" outlineLevel="0" collapsed="false">
      <c r="C288" s="149" t="s">
        <v>380</v>
      </c>
      <c r="D288" s="149" t="s">
        <v>381</v>
      </c>
      <c r="F288" s="150" t="n">
        <f aca="false">(I280)</f>
        <v>0</v>
      </c>
      <c r="G288" s="150" t="n">
        <f aca="false">J280</f>
        <v>0</v>
      </c>
      <c r="K288" s="209" t="n">
        <f aca="false">F288*420</f>
        <v>0</v>
      </c>
      <c r="L288" s="209"/>
      <c r="M288" s="209" t="n">
        <f aca="false">G288*580</f>
        <v>0</v>
      </c>
      <c r="N288" s="209"/>
    </row>
    <row r="289" customFormat="false" ht="12" hidden="false" customHeight="false" outlineLevel="0" collapsed="false">
      <c r="C289" s="149" t="s">
        <v>382</v>
      </c>
      <c r="D289" s="149" t="s">
        <v>381</v>
      </c>
      <c r="F289" s="150" t="n">
        <f aca="false">K280</f>
        <v>12.1</v>
      </c>
      <c r="G289" s="150" t="n">
        <f aca="false">L280</f>
        <v>2.21</v>
      </c>
      <c r="K289" s="209" t="n">
        <f aca="false">F289*420</f>
        <v>5082</v>
      </c>
      <c r="L289" s="209"/>
      <c r="M289" s="209" t="n">
        <f aca="false">G289*580</f>
        <v>1281.8</v>
      </c>
      <c r="N289" s="209"/>
    </row>
    <row r="290" customFormat="false" ht="12" hidden="false" customHeight="false" outlineLevel="0" collapsed="false">
      <c r="C290" s="149" t="s">
        <v>383</v>
      </c>
      <c r="D290" s="149" t="s">
        <v>381</v>
      </c>
      <c r="F290" s="150" t="n">
        <f aca="false">M280</f>
        <v>31.81</v>
      </c>
      <c r="G290" s="150" t="n">
        <f aca="false">N280</f>
        <v>7.15</v>
      </c>
      <c r="K290" s="209" t="n">
        <f aca="false">F290*420</f>
        <v>13360.2</v>
      </c>
      <c r="L290" s="209"/>
      <c r="M290" s="209" t="n">
        <f aca="false">G290*580</f>
        <v>4147</v>
      </c>
      <c r="N290" s="209"/>
    </row>
    <row r="291" customFormat="false" ht="12" hidden="false" customHeight="false" outlineLevel="0" collapsed="false">
      <c r="C291" s="149" t="s">
        <v>384</v>
      </c>
      <c r="D291" s="149" t="s">
        <v>381</v>
      </c>
      <c r="F291" s="150" t="n">
        <f aca="false">O280</f>
        <v>8.3</v>
      </c>
      <c r="G291" s="150" t="n">
        <f aca="false">P280</f>
        <v>7.03</v>
      </c>
      <c r="K291" s="209" t="n">
        <f aca="false">F291*420</f>
        <v>3486</v>
      </c>
      <c r="L291" s="209"/>
      <c r="M291" s="209" t="n">
        <f aca="false">G291*580</f>
        <v>4077.4</v>
      </c>
      <c r="N291" s="209"/>
    </row>
    <row r="292" customFormat="false" ht="12" hidden="false" customHeight="false" outlineLevel="0" collapsed="false">
      <c r="C292" s="149" t="s">
        <v>385</v>
      </c>
      <c r="D292" s="149" t="s">
        <v>381</v>
      </c>
      <c r="F292" s="150" t="n">
        <f aca="false">Q280</f>
        <v>15.98</v>
      </c>
      <c r="G292" s="150" t="n">
        <f aca="false">R280</f>
        <v>14.33</v>
      </c>
      <c r="K292" s="209" t="n">
        <f aca="false">F292*420</f>
        <v>6711.6</v>
      </c>
      <c r="L292" s="209"/>
      <c r="M292" s="209" t="n">
        <f aca="false">G292*580</f>
        <v>8311.4</v>
      </c>
      <c r="N292" s="209"/>
    </row>
    <row r="293" customFormat="false" ht="12" hidden="true" customHeight="false" outlineLevel="0" collapsed="false">
      <c r="C293" s="149" t="s">
        <v>386</v>
      </c>
      <c r="D293" s="149" t="s">
        <v>381</v>
      </c>
      <c r="F293" s="150" t="n">
        <f aca="false">S280</f>
        <v>0</v>
      </c>
      <c r="G293" s="150" t="n">
        <f aca="false">T280</f>
        <v>0</v>
      </c>
      <c r="K293" s="209" t="n">
        <f aca="false">F293*480</f>
        <v>0</v>
      </c>
      <c r="L293" s="209"/>
      <c r="M293" s="209" t="n">
        <f aca="false">G293*680</f>
        <v>0</v>
      </c>
      <c r="N293" s="209"/>
    </row>
    <row r="294" customFormat="false" ht="12" hidden="true" customHeight="false" outlineLevel="0" collapsed="false">
      <c r="C294" s="149" t="s">
        <v>387</v>
      </c>
      <c r="D294" s="149" t="s">
        <v>381</v>
      </c>
      <c r="F294" s="150" t="n">
        <f aca="false">U280</f>
        <v>0</v>
      </c>
      <c r="G294" s="150" t="n">
        <f aca="false">V280</f>
        <v>0</v>
      </c>
      <c r="K294" s="209" t="n">
        <f aca="false">F294*480</f>
        <v>0</v>
      </c>
      <c r="L294" s="209"/>
      <c r="M294" s="209" t="n">
        <f aca="false">G294*680</f>
        <v>0</v>
      </c>
      <c r="N294" s="209"/>
    </row>
    <row r="295" customFormat="false" ht="12" hidden="true" customHeight="false" outlineLevel="0" collapsed="false">
      <c r="C295" s="149" t="s">
        <v>388</v>
      </c>
      <c r="D295" s="149" t="s">
        <v>381</v>
      </c>
      <c r="F295" s="150" t="n">
        <f aca="false">W280</f>
        <v>0</v>
      </c>
      <c r="G295" s="150" t="n">
        <f aca="false">X280</f>
        <v>0</v>
      </c>
      <c r="K295" s="209" t="n">
        <f aca="false">F295*480</f>
        <v>0</v>
      </c>
      <c r="L295" s="209"/>
      <c r="M295" s="209" t="n">
        <f aca="false">G295*680</f>
        <v>0</v>
      </c>
      <c r="N295" s="209"/>
    </row>
    <row r="296" customFormat="false" ht="12" hidden="true" customHeight="false" outlineLevel="0" collapsed="false">
      <c r="C296" s="149" t="s">
        <v>389</v>
      </c>
      <c r="D296" s="149" t="s">
        <v>381</v>
      </c>
      <c r="F296" s="150" t="n">
        <f aca="false">Y280</f>
        <v>0</v>
      </c>
      <c r="G296" s="150" t="n">
        <f aca="false">Z280</f>
        <v>0</v>
      </c>
      <c r="K296" s="209" t="n">
        <f aca="false">F296*480</f>
        <v>0</v>
      </c>
      <c r="L296" s="209"/>
      <c r="M296" s="209" t="n">
        <f aca="false">G296*680</f>
        <v>0</v>
      </c>
      <c r="N296" s="209"/>
    </row>
    <row r="297" customFormat="false" ht="12" hidden="true" customHeight="false" outlineLevel="0" collapsed="false">
      <c r="C297" s="149" t="s">
        <v>390</v>
      </c>
      <c r="D297" s="149" t="s">
        <v>381</v>
      </c>
      <c r="F297" s="150" t="n">
        <f aca="false">AA280</f>
        <v>0</v>
      </c>
      <c r="G297" s="150" t="n">
        <f aca="false">AB280</f>
        <v>0</v>
      </c>
      <c r="K297" s="209" t="n">
        <f aca="false">F297*560</f>
        <v>0</v>
      </c>
      <c r="L297" s="209"/>
      <c r="M297" s="209" t="n">
        <f aca="false">G297*790</f>
        <v>0</v>
      </c>
      <c r="N297" s="209"/>
    </row>
    <row r="298" customFormat="false" ht="12" hidden="true" customHeight="false" outlineLevel="0" collapsed="false">
      <c r="C298" s="149" t="s">
        <v>391</v>
      </c>
      <c r="D298" s="149" t="s">
        <v>381</v>
      </c>
      <c r="F298" s="150" t="n">
        <f aca="false">AC280</f>
        <v>0</v>
      </c>
      <c r="G298" s="150" t="n">
        <f aca="false">AD280</f>
        <v>0</v>
      </c>
      <c r="K298" s="209" t="n">
        <f aca="false">F298*560</f>
        <v>0</v>
      </c>
      <c r="L298" s="209"/>
      <c r="M298" s="209" t="n">
        <f aca="false">G298*790</f>
        <v>0</v>
      </c>
      <c r="N298" s="209"/>
    </row>
    <row r="299" customFormat="false" ht="12" hidden="true" customHeight="false" outlineLevel="0" collapsed="false">
      <c r="C299" s="149" t="s">
        <v>392</v>
      </c>
      <c r="D299" s="149" t="s">
        <v>381</v>
      </c>
      <c r="F299" s="150" t="n">
        <f aca="false">AE280</f>
        <v>0</v>
      </c>
      <c r="G299" s="150" t="n">
        <f aca="false">AF280</f>
        <v>0</v>
      </c>
      <c r="K299" s="209" t="n">
        <f aca="false">F299*560</f>
        <v>0</v>
      </c>
      <c r="L299" s="209"/>
      <c r="M299" s="209" t="n">
        <f aca="false">G299*790</f>
        <v>0</v>
      </c>
      <c r="N299" s="209"/>
    </row>
    <row r="300" customFormat="false" ht="12" hidden="false" customHeight="false" outlineLevel="0" collapsed="false">
      <c r="C300" s="205" t="s">
        <v>393</v>
      </c>
      <c r="D300" s="149" t="s">
        <v>381</v>
      </c>
      <c r="F300" s="150" t="n">
        <f aca="false">SUM(F288:F299)</f>
        <v>68.19</v>
      </c>
      <c r="G300" s="150" t="n">
        <f aca="false">SUM(G288:G299)</f>
        <v>30.72</v>
      </c>
      <c r="K300" s="209" t="n">
        <f aca="false">SUM(K288:L299)</f>
        <v>28639.8</v>
      </c>
      <c r="L300" s="209"/>
      <c r="M300" s="209" t="n">
        <f aca="false">SUM(M288:N299)</f>
        <v>17817.6</v>
      </c>
      <c r="N300" s="209"/>
      <c r="O300" s="210" t="n">
        <f aca="false">SUM(K300:N300)</f>
        <v>46457.4</v>
      </c>
      <c r="P300" s="210"/>
      <c r="Q300" s="211" t="s">
        <v>41</v>
      </c>
    </row>
    <row r="301" customFormat="false" ht="12" hidden="false" customHeight="false" outlineLevel="0" collapsed="false">
      <c r="C301" s="205"/>
      <c r="H301" s="215"/>
    </row>
    <row r="302" customFormat="false" ht="26.25" hidden="false" customHeight="true" outlineLevel="0" collapsed="false">
      <c r="A302" s="193"/>
      <c r="B302" s="194" t="s">
        <v>701</v>
      </c>
      <c r="C302" s="194"/>
      <c r="D302" s="194"/>
      <c r="E302" s="194"/>
      <c r="F302" s="194"/>
      <c r="G302" s="194"/>
      <c r="H302" s="194"/>
      <c r="I302" s="149" t="s">
        <v>257</v>
      </c>
      <c r="J302" s="151" t="s">
        <v>258</v>
      </c>
      <c r="K302" s="149" t="s">
        <v>259</v>
      </c>
      <c r="L302" s="151" t="s">
        <v>260</v>
      </c>
      <c r="M302" s="149" t="s">
        <v>261</v>
      </c>
      <c r="N302" s="151" t="s">
        <v>262</v>
      </c>
      <c r="O302" s="149" t="s">
        <v>263</v>
      </c>
      <c r="P302" s="151" t="s">
        <v>264</v>
      </c>
      <c r="Q302" s="149" t="s">
        <v>265</v>
      </c>
      <c r="R302" s="151" t="s">
        <v>266</v>
      </c>
      <c r="S302" s="149" t="s">
        <v>267</v>
      </c>
      <c r="T302" s="151" t="s">
        <v>268</v>
      </c>
      <c r="U302" s="149" t="s">
        <v>269</v>
      </c>
      <c r="V302" s="151" t="s">
        <v>270</v>
      </c>
      <c r="W302" s="149" t="s">
        <v>271</v>
      </c>
      <c r="X302" s="151" t="s">
        <v>272</v>
      </c>
      <c r="Y302" s="149" t="s">
        <v>273</v>
      </c>
      <c r="Z302" s="151" t="s">
        <v>274</v>
      </c>
      <c r="AA302" s="149" t="s">
        <v>275</v>
      </c>
      <c r="AB302" s="151" t="s">
        <v>276</v>
      </c>
      <c r="AC302" s="149" t="s">
        <v>277</v>
      </c>
      <c r="AD302" s="151" t="s">
        <v>278</v>
      </c>
      <c r="AE302" s="149" t="s">
        <v>279</v>
      </c>
      <c r="AF302" s="151" t="s">
        <v>280</v>
      </c>
    </row>
    <row r="303" customFormat="false" ht="24" hidden="false" customHeight="false" outlineLevel="0" collapsed="false">
      <c r="A303" s="193" t="s">
        <v>702</v>
      </c>
      <c r="B303" s="195" t="s">
        <v>304</v>
      </c>
      <c r="C303" s="200" t="s">
        <v>548</v>
      </c>
      <c r="D303" s="197" t="s">
        <v>57</v>
      </c>
      <c r="E303" s="198" t="n">
        <v>1</v>
      </c>
      <c r="F303" s="198" t="n">
        <v>0.88</v>
      </c>
      <c r="G303" s="198"/>
      <c r="H303" s="199"/>
      <c r="J303" s="151"/>
      <c r="L303" s="151"/>
      <c r="N303" s="151"/>
      <c r="P303" s="151"/>
      <c r="Q303" s="149" t="n">
        <v>0.88</v>
      </c>
      <c r="R303" s="151"/>
      <c r="T303" s="151"/>
      <c r="V303" s="151"/>
      <c r="X303" s="151"/>
      <c r="Z303" s="151"/>
      <c r="AB303" s="151"/>
      <c r="AD303" s="151"/>
      <c r="AF303" s="151"/>
    </row>
    <row r="304" customFormat="false" ht="12" hidden="false" customHeight="false" outlineLevel="0" collapsed="false">
      <c r="A304" s="193" t="s">
        <v>703</v>
      </c>
      <c r="B304" s="195" t="s">
        <v>307</v>
      </c>
      <c r="C304" s="196" t="s">
        <v>704</v>
      </c>
      <c r="D304" s="197" t="s">
        <v>57</v>
      </c>
      <c r="E304" s="198" t="n">
        <v>1</v>
      </c>
      <c r="F304" s="198"/>
      <c r="G304" s="198" t="n">
        <v>0.63</v>
      </c>
      <c r="H304" s="199"/>
      <c r="J304" s="151"/>
      <c r="L304" s="151"/>
      <c r="N304" s="151"/>
      <c r="P304" s="151"/>
      <c r="R304" s="151" t="n">
        <v>0.63</v>
      </c>
      <c r="T304" s="151"/>
      <c r="V304" s="151"/>
      <c r="X304" s="151"/>
      <c r="Z304" s="151"/>
      <c r="AB304" s="151"/>
      <c r="AD304" s="151"/>
      <c r="AF304" s="151"/>
    </row>
    <row r="305" customFormat="false" ht="12" hidden="false" customHeight="false" outlineLevel="0" collapsed="false">
      <c r="A305" s="193" t="s">
        <v>705</v>
      </c>
      <c r="B305" s="195" t="s">
        <v>312</v>
      </c>
      <c r="C305" s="196" t="s">
        <v>706</v>
      </c>
      <c r="D305" s="197" t="s">
        <v>57</v>
      </c>
      <c r="E305" s="198" t="n">
        <v>1</v>
      </c>
      <c r="F305" s="198"/>
      <c r="G305" s="198" t="n">
        <v>0.75</v>
      </c>
      <c r="H305" s="199" t="n">
        <v>0.87</v>
      </c>
      <c r="J305" s="151"/>
      <c r="L305" s="151"/>
      <c r="N305" s="151"/>
      <c r="P305" s="151"/>
      <c r="R305" s="151" t="n">
        <v>0.75</v>
      </c>
      <c r="T305" s="151"/>
      <c r="V305" s="151"/>
      <c r="X305" s="151"/>
      <c r="Z305" s="151"/>
      <c r="AB305" s="151"/>
      <c r="AD305" s="151"/>
      <c r="AF305" s="151"/>
    </row>
    <row r="306" customFormat="false" ht="12" hidden="false" customHeight="false" outlineLevel="0" collapsed="false">
      <c r="A306" s="193" t="s">
        <v>707</v>
      </c>
      <c r="B306" s="195" t="s">
        <v>304</v>
      </c>
      <c r="C306" s="196" t="s">
        <v>552</v>
      </c>
      <c r="D306" s="197" t="s">
        <v>57</v>
      </c>
      <c r="E306" s="198" t="n">
        <v>1</v>
      </c>
      <c r="F306" s="198" t="n">
        <v>1</v>
      </c>
      <c r="G306" s="198"/>
      <c r="H306" s="199" t="n">
        <v>1.16</v>
      </c>
      <c r="J306" s="151"/>
      <c r="L306" s="151"/>
      <c r="N306" s="151"/>
      <c r="P306" s="151"/>
      <c r="Q306" s="149" t="n">
        <v>1</v>
      </c>
      <c r="R306" s="151"/>
      <c r="T306" s="151"/>
      <c r="V306" s="151"/>
      <c r="X306" s="151"/>
      <c r="Z306" s="151"/>
      <c r="AB306" s="151"/>
      <c r="AD306" s="151"/>
      <c r="AF306" s="151"/>
    </row>
    <row r="307" customFormat="false" ht="12" hidden="false" customHeight="false" outlineLevel="0" collapsed="false">
      <c r="A307" s="193" t="s">
        <v>708</v>
      </c>
      <c r="B307" s="195" t="s">
        <v>312</v>
      </c>
      <c r="C307" s="196" t="s">
        <v>706</v>
      </c>
      <c r="D307" s="197" t="s">
        <v>57</v>
      </c>
      <c r="E307" s="198" t="n">
        <v>1</v>
      </c>
      <c r="F307" s="198"/>
      <c r="G307" s="198" t="n">
        <v>0.75</v>
      </c>
      <c r="H307" s="199" t="n">
        <v>0.87</v>
      </c>
      <c r="J307" s="151"/>
      <c r="L307" s="151"/>
      <c r="N307" s="151"/>
      <c r="P307" s="151"/>
      <c r="R307" s="151" t="n">
        <v>0.75</v>
      </c>
      <c r="T307" s="151"/>
      <c r="V307" s="151"/>
      <c r="X307" s="151"/>
      <c r="Z307" s="151"/>
      <c r="AB307" s="151"/>
      <c r="AD307" s="151"/>
      <c r="AF307" s="151"/>
    </row>
    <row r="308" customFormat="false" ht="12" hidden="false" customHeight="false" outlineLevel="0" collapsed="false">
      <c r="A308" s="193" t="s">
        <v>709</v>
      </c>
      <c r="B308" s="195" t="s">
        <v>304</v>
      </c>
      <c r="C308" s="196" t="s">
        <v>552</v>
      </c>
      <c r="D308" s="197" t="s">
        <v>57</v>
      </c>
      <c r="E308" s="198" t="n">
        <v>1</v>
      </c>
      <c r="F308" s="198" t="n">
        <v>1</v>
      </c>
      <c r="G308" s="198"/>
      <c r="H308" s="199" t="n">
        <v>1.16</v>
      </c>
      <c r="J308" s="151"/>
      <c r="L308" s="151"/>
      <c r="N308" s="151"/>
      <c r="P308" s="151"/>
      <c r="Q308" s="149" t="n">
        <v>1</v>
      </c>
      <c r="R308" s="151"/>
      <c r="T308" s="151"/>
      <c r="V308" s="151"/>
      <c r="X308" s="151"/>
      <c r="Z308" s="151"/>
      <c r="AB308" s="151"/>
      <c r="AD308" s="151"/>
      <c r="AF308" s="151"/>
    </row>
    <row r="309" customFormat="false" ht="12" hidden="false" customHeight="false" outlineLevel="0" collapsed="false">
      <c r="A309" s="193" t="s">
        <v>710</v>
      </c>
      <c r="B309" s="195" t="s">
        <v>335</v>
      </c>
      <c r="C309" s="196" t="s">
        <v>711</v>
      </c>
      <c r="D309" s="197" t="s">
        <v>57</v>
      </c>
      <c r="E309" s="198" t="n">
        <v>1</v>
      </c>
      <c r="F309" s="198"/>
      <c r="G309" s="198" t="n">
        <v>2.9</v>
      </c>
      <c r="H309" s="199" t="n">
        <v>3.2</v>
      </c>
      <c r="J309" s="151"/>
      <c r="L309" s="151"/>
      <c r="N309" s="151"/>
      <c r="P309" s="151"/>
      <c r="R309" s="151" t="n">
        <v>2.9</v>
      </c>
      <c r="T309" s="151"/>
      <c r="V309" s="151"/>
      <c r="X309" s="151"/>
      <c r="Z309" s="151"/>
      <c r="AB309" s="151"/>
      <c r="AD309" s="151"/>
      <c r="AF309" s="151"/>
    </row>
    <row r="310" customFormat="false" ht="12" hidden="false" customHeight="false" outlineLevel="0" collapsed="false">
      <c r="A310" s="193" t="s">
        <v>712</v>
      </c>
      <c r="B310" s="195" t="s">
        <v>304</v>
      </c>
      <c r="C310" s="196" t="s">
        <v>558</v>
      </c>
      <c r="D310" s="197" t="s">
        <v>57</v>
      </c>
      <c r="E310" s="198" t="n">
        <v>1</v>
      </c>
      <c r="F310" s="198" t="n">
        <v>3.75</v>
      </c>
      <c r="G310" s="198"/>
      <c r="H310" s="222" t="n">
        <v>4.47</v>
      </c>
      <c r="J310" s="151"/>
      <c r="L310" s="151"/>
      <c r="N310" s="151"/>
      <c r="P310" s="151"/>
      <c r="Q310" s="149" t="n">
        <v>3.75</v>
      </c>
      <c r="R310" s="151"/>
      <c r="T310" s="151"/>
      <c r="V310" s="151"/>
      <c r="X310" s="151"/>
      <c r="Z310" s="151"/>
      <c r="AB310" s="151"/>
      <c r="AD310" s="151"/>
      <c r="AF310" s="151"/>
    </row>
    <row r="311" customFormat="false" ht="12" hidden="false" customHeight="false" outlineLevel="0" collapsed="false">
      <c r="A311" s="193" t="s">
        <v>713</v>
      </c>
      <c r="B311" s="195" t="s">
        <v>335</v>
      </c>
      <c r="C311" s="196" t="s">
        <v>714</v>
      </c>
      <c r="D311" s="197" t="s">
        <v>57</v>
      </c>
      <c r="E311" s="198" t="n">
        <v>1</v>
      </c>
      <c r="F311" s="198"/>
      <c r="G311" s="198" t="n">
        <v>2.1</v>
      </c>
      <c r="H311" s="222" t="n">
        <v>2.52</v>
      </c>
      <c r="J311" s="151"/>
      <c r="L311" s="151"/>
      <c r="N311" s="151"/>
      <c r="P311" s="151"/>
      <c r="R311" s="151" t="n">
        <v>2.1</v>
      </c>
      <c r="T311" s="151"/>
      <c r="V311" s="151"/>
      <c r="X311" s="151"/>
      <c r="Z311" s="151"/>
      <c r="AB311" s="151"/>
      <c r="AD311" s="151"/>
      <c r="AF311" s="151"/>
    </row>
    <row r="312" customFormat="false" ht="12" hidden="false" customHeight="false" outlineLevel="0" collapsed="false">
      <c r="A312" s="193" t="s">
        <v>715</v>
      </c>
      <c r="B312" s="195" t="s">
        <v>304</v>
      </c>
      <c r="C312" s="196" t="s">
        <v>716</v>
      </c>
      <c r="D312" s="197" t="s">
        <v>57</v>
      </c>
      <c r="E312" s="198" t="n">
        <v>1</v>
      </c>
      <c r="F312" s="198" t="n">
        <v>2.5</v>
      </c>
      <c r="G312" s="198"/>
      <c r="H312" s="222" t="n">
        <v>3.1</v>
      </c>
      <c r="J312" s="151"/>
      <c r="L312" s="151"/>
      <c r="N312" s="151"/>
      <c r="P312" s="151"/>
      <c r="Q312" s="149" t="n">
        <v>2.5</v>
      </c>
      <c r="R312" s="151"/>
      <c r="T312" s="151"/>
      <c r="V312" s="151"/>
      <c r="X312" s="151"/>
      <c r="Z312" s="151"/>
      <c r="AB312" s="151"/>
      <c r="AD312" s="151"/>
      <c r="AF312" s="151"/>
    </row>
    <row r="313" customFormat="false" ht="12" hidden="false" customHeight="false" outlineLevel="0" collapsed="false">
      <c r="A313" s="193" t="s">
        <v>717</v>
      </c>
      <c r="B313" s="195" t="s">
        <v>312</v>
      </c>
      <c r="C313" s="196" t="s">
        <v>554</v>
      </c>
      <c r="D313" s="197" t="s">
        <v>57</v>
      </c>
      <c r="E313" s="198" t="n">
        <v>1</v>
      </c>
      <c r="F313" s="198"/>
      <c r="G313" s="198" t="n">
        <v>1.3</v>
      </c>
      <c r="H313" s="222" t="n">
        <v>1.61</v>
      </c>
      <c r="J313" s="151"/>
      <c r="L313" s="151"/>
      <c r="N313" s="151"/>
      <c r="P313" s="151"/>
      <c r="R313" s="151" t="n">
        <v>1.3</v>
      </c>
      <c r="T313" s="151"/>
      <c r="V313" s="151"/>
      <c r="X313" s="151"/>
      <c r="Z313" s="151"/>
      <c r="AB313" s="151"/>
      <c r="AD313" s="151"/>
      <c r="AF313" s="151"/>
    </row>
    <row r="314" customFormat="false" ht="12" hidden="false" customHeight="false" outlineLevel="0" collapsed="false">
      <c r="A314" s="193" t="s">
        <v>718</v>
      </c>
      <c r="B314" s="195" t="s">
        <v>304</v>
      </c>
      <c r="C314" s="196" t="s">
        <v>552</v>
      </c>
      <c r="D314" s="197" t="s">
        <v>57</v>
      </c>
      <c r="E314" s="198" t="n">
        <v>1</v>
      </c>
      <c r="F314" s="198" t="n">
        <v>1</v>
      </c>
      <c r="G314" s="198"/>
      <c r="H314" s="222" t="n">
        <v>1.25</v>
      </c>
      <c r="J314" s="151"/>
      <c r="L314" s="151"/>
      <c r="N314" s="151"/>
      <c r="P314" s="151"/>
      <c r="Q314" s="149" t="n">
        <v>1</v>
      </c>
      <c r="R314" s="151"/>
      <c r="T314" s="151"/>
      <c r="V314" s="151"/>
      <c r="X314" s="151"/>
      <c r="Z314" s="151"/>
      <c r="AB314" s="151"/>
      <c r="AD314" s="151"/>
      <c r="AF314" s="151"/>
    </row>
    <row r="315" customFormat="false" ht="12" hidden="false" customHeight="false" outlineLevel="0" collapsed="false">
      <c r="A315" s="193" t="s">
        <v>719</v>
      </c>
      <c r="B315" s="195" t="s">
        <v>312</v>
      </c>
      <c r="C315" s="196" t="s">
        <v>554</v>
      </c>
      <c r="D315" s="197" t="s">
        <v>57</v>
      </c>
      <c r="E315" s="198" t="n">
        <v>1</v>
      </c>
      <c r="F315" s="198"/>
      <c r="G315" s="198" t="n">
        <v>1.3</v>
      </c>
      <c r="H315" s="222" t="n">
        <v>1.61</v>
      </c>
      <c r="J315" s="151"/>
      <c r="L315" s="151"/>
      <c r="N315" s="151"/>
      <c r="P315" s="151"/>
      <c r="R315" s="151" t="n">
        <v>1.3</v>
      </c>
      <c r="T315" s="151"/>
      <c r="V315" s="151"/>
      <c r="X315" s="151"/>
      <c r="Z315" s="151"/>
      <c r="AB315" s="151"/>
      <c r="AD315" s="151"/>
      <c r="AF315" s="151"/>
    </row>
    <row r="316" customFormat="false" ht="12" hidden="false" customHeight="false" outlineLevel="0" collapsed="false">
      <c r="A316" s="193" t="s">
        <v>720</v>
      </c>
      <c r="B316" s="195" t="s">
        <v>304</v>
      </c>
      <c r="C316" s="196" t="s">
        <v>721</v>
      </c>
      <c r="D316" s="197" t="s">
        <v>57</v>
      </c>
      <c r="E316" s="198" t="n">
        <v>1</v>
      </c>
      <c r="F316" s="198" t="n">
        <v>3</v>
      </c>
      <c r="G316" s="198"/>
      <c r="H316" s="222" t="n">
        <v>3.72</v>
      </c>
      <c r="J316" s="151"/>
      <c r="L316" s="151"/>
      <c r="N316" s="151"/>
      <c r="P316" s="151"/>
      <c r="Q316" s="149" t="n">
        <v>3</v>
      </c>
      <c r="R316" s="151"/>
      <c r="T316" s="151"/>
      <c r="V316" s="151"/>
      <c r="X316" s="151"/>
      <c r="Z316" s="151"/>
      <c r="AB316" s="151"/>
      <c r="AD316" s="151"/>
      <c r="AF316" s="151"/>
    </row>
    <row r="317" customFormat="false" ht="12" hidden="false" customHeight="false" outlineLevel="0" collapsed="false">
      <c r="A317" s="193" t="s">
        <v>722</v>
      </c>
      <c r="B317" s="195" t="s">
        <v>312</v>
      </c>
      <c r="C317" s="196" t="s">
        <v>554</v>
      </c>
      <c r="D317" s="197" t="s">
        <v>57</v>
      </c>
      <c r="E317" s="198" t="n">
        <v>1</v>
      </c>
      <c r="F317" s="198"/>
      <c r="G317" s="198" t="n">
        <v>1.3</v>
      </c>
      <c r="H317" s="222" t="n">
        <v>1.61</v>
      </c>
      <c r="J317" s="151"/>
      <c r="L317" s="151"/>
      <c r="N317" s="151"/>
      <c r="P317" s="151"/>
      <c r="R317" s="151" t="n">
        <v>1.3</v>
      </c>
      <c r="T317" s="151"/>
      <c r="V317" s="151"/>
      <c r="X317" s="151"/>
      <c r="Z317" s="151"/>
      <c r="AB317" s="151"/>
      <c r="AD317" s="151"/>
      <c r="AF317" s="151"/>
    </row>
    <row r="318" customFormat="false" ht="12" hidden="false" customHeight="false" outlineLevel="0" collapsed="false">
      <c r="A318" s="193" t="s">
        <v>723</v>
      </c>
      <c r="B318" s="195" t="s">
        <v>304</v>
      </c>
      <c r="C318" s="196" t="s">
        <v>721</v>
      </c>
      <c r="D318" s="197" t="s">
        <v>57</v>
      </c>
      <c r="E318" s="198" t="n">
        <v>1</v>
      </c>
      <c r="F318" s="198" t="n">
        <v>3</v>
      </c>
      <c r="G318" s="198"/>
      <c r="H318" s="222" t="n">
        <v>3.72</v>
      </c>
      <c r="J318" s="151"/>
      <c r="L318" s="151"/>
      <c r="N318" s="151"/>
      <c r="P318" s="151"/>
      <c r="Q318" s="149" t="n">
        <v>3</v>
      </c>
      <c r="R318" s="151"/>
      <c r="T318" s="151"/>
      <c r="V318" s="151"/>
      <c r="X318" s="151"/>
      <c r="Z318" s="151"/>
      <c r="AB318" s="151"/>
      <c r="AD318" s="151"/>
      <c r="AF318" s="151"/>
    </row>
    <row r="319" customFormat="false" ht="12" hidden="false" customHeight="false" outlineLevel="0" collapsed="false">
      <c r="A319" s="193" t="s">
        <v>724</v>
      </c>
      <c r="B319" s="195" t="s">
        <v>312</v>
      </c>
      <c r="C319" s="196" t="s">
        <v>725</v>
      </c>
      <c r="D319" s="197" t="s">
        <v>57</v>
      </c>
      <c r="E319" s="198" t="n">
        <v>1</v>
      </c>
      <c r="F319" s="198"/>
      <c r="G319" s="198" t="n">
        <v>1.3</v>
      </c>
      <c r="H319" s="222" t="n">
        <v>1.61</v>
      </c>
      <c r="J319" s="151"/>
      <c r="L319" s="151"/>
      <c r="N319" s="151"/>
      <c r="P319" s="151"/>
      <c r="R319" s="151" t="n">
        <v>1.3</v>
      </c>
      <c r="T319" s="151"/>
      <c r="V319" s="151"/>
      <c r="X319" s="151"/>
      <c r="Z319" s="151"/>
      <c r="AB319" s="151"/>
      <c r="AD319" s="151"/>
      <c r="AF319" s="151"/>
    </row>
    <row r="320" customFormat="false" ht="12" hidden="false" customHeight="false" outlineLevel="0" collapsed="false">
      <c r="A320" s="193" t="s">
        <v>726</v>
      </c>
      <c r="B320" s="195" t="s">
        <v>307</v>
      </c>
      <c r="C320" s="196" t="s">
        <v>572</v>
      </c>
      <c r="D320" s="197" t="s">
        <v>57</v>
      </c>
      <c r="E320" s="198" t="n">
        <v>1</v>
      </c>
      <c r="F320" s="198"/>
      <c r="G320" s="198" t="n">
        <v>1.13</v>
      </c>
      <c r="H320" s="222" t="n">
        <v>1.48</v>
      </c>
      <c r="J320" s="151"/>
      <c r="L320" s="151"/>
      <c r="N320" s="151"/>
      <c r="P320" s="151"/>
      <c r="R320" s="151" t="n">
        <v>1.13</v>
      </c>
      <c r="T320" s="151"/>
      <c r="V320" s="151"/>
      <c r="X320" s="151"/>
      <c r="Z320" s="151"/>
      <c r="AB320" s="151"/>
      <c r="AD320" s="151"/>
      <c r="AF320" s="151"/>
    </row>
    <row r="321" customFormat="false" ht="12" hidden="false" customHeight="false" outlineLevel="0" collapsed="false">
      <c r="A321" s="193" t="s">
        <v>727</v>
      </c>
      <c r="B321" s="195" t="s">
        <v>304</v>
      </c>
      <c r="C321" s="196" t="s">
        <v>558</v>
      </c>
      <c r="D321" s="197" t="s">
        <v>57</v>
      </c>
      <c r="E321" s="198" t="n">
        <v>1</v>
      </c>
      <c r="F321" s="198" t="n">
        <v>3.75</v>
      </c>
      <c r="G321" s="198"/>
      <c r="H321" s="222" t="n">
        <v>4.47</v>
      </c>
      <c r="J321" s="151"/>
      <c r="L321" s="151"/>
      <c r="N321" s="151"/>
      <c r="P321" s="151"/>
      <c r="Q321" s="149" t="n">
        <v>3.75</v>
      </c>
      <c r="R321" s="151"/>
      <c r="T321" s="151"/>
      <c r="V321" s="151"/>
      <c r="X321" s="151"/>
      <c r="Z321" s="151"/>
      <c r="AB321" s="151"/>
      <c r="AD321" s="151"/>
      <c r="AF321" s="151"/>
    </row>
    <row r="322" customFormat="false" ht="12" hidden="false" customHeight="false" outlineLevel="0" collapsed="false">
      <c r="A322" s="193" t="s">
        <v>728</v>
      </c>
      <c r="B322" s="195" t="s">
        <v>307</v>
      </c>
      <c r="C322" s="196" t="s">
        <v>572</v>
      </c>
      <c r="D322" s="197" t="s">
        <v>57</v>
      </c>
      <c r="E322" s="198" t="n">
        <v>1</v>
      </c>
      <c r="F322" s="198"/>
      <c r="G322" s="198" t="n">
        <v>1.13</v>
      </c>
      <c r="H322" s="199"/>
      <c r="J322" s="151"/>
      <c r="L322" s="151"/>
      <c r="N322" s="151"/>
      <c r="P322" s="151"/>
      <c r="R322" s="151" t="n">
        <v>1.13</v>
      </c>
      <c r="T322" s="151"/>
      <c r="V322" s="151"/>
      <c r="X322" s="151"/>
      <c r="Z322" s="151"/>
      <c r="AB322" s="151"/>
      <c r="AD322" s="151"/>
      <c r="AF322" s="151"/>
    </row>
    <row r="323" customFormat="false" ht="12" hidden="false" customHeight="false" outlineLevel="0" collapsed="false">
      <c r="A323" s="193" t="s">
        <v>729</v>
      </c>
      <c r="B323" s="195" t="s">
        <v>304</v>
      </c>
      <c r="C323" s="196" t="s">
        <v>730</v>
      </c>
      <c r="D323" s="197" t="s">
        <v>57</v>
      </c>
      <c r="E323" s="198" t="n">
        <v>1</v>
      </c>
      <c r="F323" s="198" t="n">
        <v>4.5</v>
      </c>
      <c r="G323" s="198"/>
      <c r="H323" s="199"/>
      <c r="J323" s="151"/>
      <c r="L323" s="151"/>
      <c r="N323" s="151"/>
      <c r="P323" s="151"/>
      <c r="Q323" s="149" t="n">
        <v>4.5</v>
      </c>
      <c r="R323" s="151"/>
      <c r="T323" s="151"/>
      <c r="V323" s="151"/>
      <c r="X323" s="151"/>
      <c r="Z323" s="151"/>
      <c r="AB323" s="151"/>
      <c r="AD323" s="151"/>
      <c r="AF323" s="151"/>
    </row>
    <row r="324" customFormat="false" ht="12" hidden="false" customHeight="false" outlineLevel="0" collapsed="false">
      <c r="A324" s="193" t="s">
        <v>731</v>
      </c>
      <c r="B324" s="195" t="s">
        <v>335</v>
      </c>
      <c r="C324" s="196" t="s">
        <v>732</v>
      </c>
      <c r="D324" s="197" t="s">
        <v>57</v>
      </c>
      <c r="E324" s="198" t="n">
        <v>1</v>
      </c>
      <c r="F324" s="198"/>
      <c r="G324" s="198" t="n">
        <v>1.03</v>
      </c>
      <c r="H324" s="199"/>
      <c r="J324" s="151"/>
      <c r="L324" s="151"/>
      <c r="N324" s="151"/>
      <c r="P324" s="151" t="n">
        <v>1.03</v>
      </c>
      <c r="R324" s="151"/>
      <c r="T324" s="151"/>
      <c r="V324" s="151"/>
      <c r="X324" s="151"/>
      <c r="Z324" s="151"/>
      <c r="AB324" s="151"/>
      <c r="AD324" s="151"/>
      <c r="AF324" s="151"/>
    </row>
    <row r="325" customFormat="false" ht="24" hidden="false" customHeight="false" outlineLevel="0" collapsed="false">
      <c r="A325" s="193" t="s">
        <v>733</v>
      </c>
      <c r="B325" s="195" t="s">
        <v>307</v>
      </c>
      <c r="C325" s="200" t="s">
        <v>734</v>
      </c>
      <c r="D325" s="197" t="s">
        <v>57</v>
      </c>
      <c r="E325" s="198" t="n">
        <v>1</v>
      </c>
      <c r="F325" s="198"/>
      <c r="G325" s="198" t="n">
        <v>0.67</v>
      </c>
      <c r="H325" s="199"/>
      <c r="J325" s="151"/>
      <c r="L325" s="151"/>
      <c r="N325" s="151" t="n">
        <v>0.67</v>
      </c>
      <c r="P325" s="151"/>
      <c r="R325" s="151"/>
      <c r="T325" s="151"/>
      <c r="V325" s="151"/>
      <c r="X325" s="151"/>
      <c r="Z325" s="151"/>
      <c r="AB325" s="151"/>
      <c r="AD325" s="151"/>
      <c r="AF325" s="151"/>
    </row>
    <row r="326" customFormat="false" ht="12" hidden="false" customHeight="false" outlineLevel="0" collapsed="false">
      <c r="A326" s="193" t="s">
        <v>735</v>
      </c>
      <c r="B326" s="195" t="s">
        <v>307</v>
      </c>
      <c r="C326" s="196" t="s">
        <v>736</v>
      </c>
      <c r="D326" s="197" t="s">
        <v>57</v>
      </c>
      <c r="E326" s="198" t="n">
        <v>1</v>
      </c>
      <c r="F326" s="198"/>
      <c r="G326" s="198" t="n">
        <v>0.51</v>
      </c>
      <c r="H326" s="199"/>
      <c r="J326" s="151"/>
      <c r="L326" s="151"/>
      <c r="N326" s="151"/>
      <c r="P326" s="151" t="n">
        <v>0.51</v>
      </c>
      <c r="R326" s="151"/>
      <c r="T326" s="151"/>
      <c r="V326" s="151"/>
      <c r="X326" s="151"/>
      <c r="Z326" s="151"/>
      <c r="AB326" s="151"/>
      <c r="AD326" s="151"/>
      <c r="AF326" s="151"/>
    </row>
    <row r="327" customFormat="false" ht="12" hidden="false" customHeight="false" outlineLevel="0" collapsed="false">
      <c r="A327" s="193" t="s">
        <v>737</v>
      </c>
      <c r="B327" s="195" t="s">
        <v>312</v>
      </c>
      <c r="C327" s="196" t="s">
        <v>597</v>
      </c>
      <c r="D327" s="197" t="s">
        <v>57</v>
      </c>
      <c r="E327" s="198" t="n">
        <v>1</v>
      </c>
      <c r="F327" s="198"/>
      <c r="G327" s="198" t="n">
        <v>0.54</v>
      </c>
      <c r="H327" s="199"/>
      <c r="J327" s="151"/>
      <c r="L327" s="151"/>
      <c r="N327" s="151"/>
      <c r="P327" s="151" t="n">
        <v>0.54</v>
      </c>
      <c r="R327" s="151"/>
      <c r="T327" s="151"/>
      <c r="V327" s="151"/>
      <c r="X327" s="151"/>
      <c r="Z327" s="151"/>
      <c r="AB327" s="151"/>
      <c r="AD327" s="151"/>
      <c r="AF327" s="151"/>
    </row>
    <row r="328" customFormat="false" ht="12" hidden="false" customHeight="false" outlineLevel="0" collapsed="false">
      <c r="A328" s="193" t="s">
        <v>738</v>
      </c>
      <c r="B328" s="195" t="s">
        <v>304</v>
      </c>
      <c r="C328" s="196" t="s">
        <v>595</v>
      </c>
      <c r="D328" s="197" t="s">
        <v>57</v>
      </c>
      <c r="E328" s="198" t="n">
        <v>1</v>
      </c>
      <c r="F328" s="198" t="n">
        <v>1.2</v>
      </c>
      <c r="G328" s="198"/>
      <c r="H328" s="199"/>
      <c r="J328" s="151"/>
      <c r="L328" s="151"/>
      <c r="N328" s="151"/>
      <c r="O328" s="149" t="n">
        <v>1.2</v>
      </c>
      <c r="P328" s="151"/>
      <c r="R328" s="151"/>
      <c r="T328" s="151"/>
      <c r="V328" s="151"/>
      <c r="X328" s="151"/>
      <c r="Z328" s="151"/>
      <c r="AB328" s="151"/>
      <c r="AD328" s="151"/>
      <c r="AF328" s="151"/>
    </row>
    <row r="329" customFormat="false" ht="12" hidden="false" customHeight="false" outlineLevel="0" collapsed="false">
      <c r="A329" s="193" t="s">
        <v>739</v>
      </c>
      <c r="B329" s="195" t="s">
        <v>312</v>
      </c>
      <c r="C329" s="196" t="s">
        <v>597</v>
      </c>
      <c r="D329" s="197" t="s">
        <v>57</v>
      </c>
      <c r="E329" s="198" t="n">
        <v>1</v>
      </c>
      <c r="F329" s="198"/>
      <c r="G329" s="198" t="n">
        <v>0.54</v>
      </c>
      <c r="H329" s="199"/>
      <c r="J329" s="151"/>
      <c r="L329" s="151"/>
      <c r="N329" s="151"/>
      <c r="P329" s="151" t="n">
        <v>0.54</v>
      </c>
      <c r="R329" s="151"/>
      <c r="T329" s="151"/>
      <c r="V329" s="151"/>
      <c r="X329" s="151"/>
      <c r="Z329" s="151"/>
      <c r="AB329" s="151"/>
      <c r="AD329" s="151"/>
      <c r="AF329" s="151"/>
    </row>
    <row r="330" customFormat="false" ht="12" hidden="false" customHeight="false" outlineLevel="0" collapsed="false">
      <c r="A330" s="193" t="s">
        <v>740</v>
      </c>
      <c r="B330" s="195" t="s">
        <v>312</v>
      </c>
      <c r="C330" s="196" t="s">
        <v>599</v>
      </c>
      <c r="D330" s="197" t="s">
        <v>57</v>
      </c>
      <c r="E330" s="198" t="n">
        <v>1</v>
      </c>
      <c r="F330" s="198"/>
      <c r="G330" s="198" t="n">
        <v>0.38</v>
      </c>
      <c r="H330" s="199"/>
      <c r="J330" s="151"/>
      <c r="L330" s="151"/>
      <c r="N330" s="151"/>
      <c r="P330" s="151" t="n">
        <v>0.38</v>
      </c>
      <c r="R330" s="151"/>
      <c r="T330" s="151"/>
      <c r="V330" s="151"/>
      <c r="X330" s="151"/>
      <c r="Z330" s="151"/>
      <c r="AB330" s="151"/>
      <c r="AD330" s="151"/>
      <c r="AF330" s="151"/>
    </row>
    <row r="331" customFormat="false" ht="12" hidden="false" customHeight="false" outlineLevel="0" collapsed="false">
      <c r="A331" s="193" t="s">
        <v>741</v>
      </c>
      <c r="B331" s="195" t="s">
        <v>312</v>
      </c>
      <c r="C331" s="196" t="s">
        <v>597</v>
      </c>
      <c r="D331" s="197" t="s">
        <v>57</v>
      </c>
      <c r="E331" s="198" t="n">
        <v>1</v>
      </c>
      <c r="F331" s="198"/>
      <c r="G331" s="198" t="n">
        <v>0.54</v>
      </c>
      <c r="H331" s="199"/>
      <c r="J331" s="151"/>
      <c r="L331" s="151"/>
      <c r="N331" s="151"/>
      <c r="P331" s="151" t="n">
        <v>0.54</v>
      </c>
      <c r="R331" s="151"/>
      <c r="T331" s="151"/>
      <c r="V331" s="151"/>
      <c r="X331" s="151"/>
      <c r="Z331" s="151"/>
      <c r="AB331" s="151"/>
      <c r="AD331" s="151"/>
      <c r="AF331" s="151"/>
    </row>
    <row r="332" customFormat="false" ht="12" hidden="false" customHeight="false" outlineLevel="0" collapsed="false">
      <c r="A332" s="193" t="s">
        <v>742</v>
      </c>
      <c r="B332" s="195" t="s">
        <v>304</v>
      </c>
      <c r="C332" s="196" t="s">
        <v>743</v>
      </c>
      <c r="D332" s="197" t="s">
        <v>57</v>
      </c>
      <c r="E332" s="198" t="n">
        <v>1</v>
      </c>
      <c r="F332" s="198" t="n">
        <v>1.6</v>
      </c>
      <c r="G332" s="198"/>
      <c r="H332" s="199"/>
      <c r="J332" s="151"/>
      <c r="L332" s="151"/>
      <c r="N332" s="151"/>
      <c r="O332" s="149" t="n">
        <v>1.6</v>
      </c>
      <c r="P332" s="151"/>
      <c r="R332" s="151"/>
      <c r="T332" s="151"/>
      <c r="V332" s="151"/>
      <c r="X332" s="151"/>
      <c r="Z332" s="151"/>
      <c r="AB332" s="151"/>
      <c r="AD332" s="151"/>
      <c r="AF332" s="151"/>
    </row>
    <row r="333" customFormat="false" ht="12" hidden="false" customHeight="false" outlineLevel="0" collapsed="false">
      <c r="A333" s="193" t="s">
        <v>744</v>
      </c>
      <c r="B333" s="195" t="s">
        <v>312</v>
      </c>
      <c r="C333" s="196" t="s">
        <v>597</v>
      </c>
      <c r="D333" s="197" t="s">
        <v>57</v>
      </c>
      <c r="E333" s="198" t="n">
        <v>1</v>
      </c>
      <c r="F333" s="198"/>
      <c r="G333" s="198" t="n">
        <v>0.54</v>
      </c>
      <c r="H333" s="199"/>
      <c r="J333" s="151"/>
      <c r="L333" s="151"/>
      <c r="N333" s="151"/>
      <c r="P333" s="151" t="n">
        <v>0.54</v>
      </c>
      <c r="R333" s="151"/>
      <c r="T333" s="151"/>
      <c r="V333" s="151"/>
      <c r="X333" s="151"/>
      <c r="Z333" s="151"/>
      <c r="AB333" s="151"/>
      <c r="AD333" s="151"/>
      <c r="AF333" s="151"/>
    </row>
    <row r="334" customFormat="false" ht="12" hidden="false" customHeight="false" outlineLevel="0" collapsed="false">
      <c r="A334" s="193" t="s">
        <v>745</v>
      </c>
      <c r="B334" s="195" t="s">
        <v>312</v>
      </c>
      <c r="C334" s="196" t="s">
        <v>603</v>
      </c>
      <c r="D334" s="197" t="s">
        <v>57</v>
      </c>
      <c r="E334" s="198" t="n">
        <v>1</v>
      </c>
      <c r="F334" s="198"/>
      <c r="G334" s="198" t="n">
        <v>0.7</v>
      </c>
      <c r="H334" s="199"/>
      <c r="J334" s="151"/>
      <c r="L334" s="151"/>
      <c r="N334" s="151"/>
      <c r="P334" s="151" t="n">
        <v>0.7</v>
      </c>
      <c r="R334" s="151"/>
      <c r="T334" s="151"/>
      <c r="V334" s="151"/>
      <c r="X334" s="151"/>
      <c r="Z334" s="151"/>
      <c r="AB334" s="151"/>
      <c r="AD334" s="151"/>
      <c r="AF334" s="151"/>
    </row>
    <row r="335" customFormat="false" ht="12" hidden="false" customHeight="false" outlineLevel="0" collapsed="false">
      <c r="A335" s="193" t="s">
        <v>746</v>
      </c>
      <c r="B335" s="195" t="s">
        <v>304</v>
      </c>
      <c r="C335" s="196" t="s">
        <v>747</v>
      </c>
      <c r="D335" s="197" t="s">
        <v>57</v>
      </c>
      <c r="E335" s="198" t="n">
        <v>1</v>
      </c>
      <c r="F335" s="198" t="n">
        <v>2</v>
      </c>
      <c r="G335" s="198"/>
      <c r="H335" s="199"/>
      <c r="J335" s="151"/>
      <c r="L335" s="151"/>
      <c r="N335" s="151"/>
      <c r="O335" s="149" t="n">
        <v>2</v>
      </c>
      <c r="P335" s="151"/>
      <c r="R335" s="151"/>
      <c r="T335" s="151"/>
      <c r="V335" s="151"/>
      <c r="X335" s="151"/>
      <c r="Z335" s="151"/>
      <c r="AB335" s="151"/>
      <c r="AD335" s="151"/>
      <c r="AF335" s="151"/>
    </row>
    <row r="336" customFormat="false" ht="12" hidden="false" customHeight="false" outlineLevel="0" collapsed="false">
      <c r="A336" s="193" t="s">
        <v>748</v>
      </c>
      <c r="B336" s="195" t="s">
        <v>304</v>
      </c>
      <c r="C336" s="196" t="s">
        <v>749</v>
      </c>
      <c r="D336" s="197" t="s">
        <v>57</v>
      </c>
      <c r="E336" s="198" t="n">
        <v>1</v>
      </c>
      <c r="F336" s="198" t="n">
        <v>2</v>
      </c>
      <c r="G336" s="198"/>
      <c r="H336" s="199"/>
      <c r="J336" s="151"/>
      <c r="L336" s="151"/>
      <c r="N336" s="151"/>
      <c r="O336" s="149" t="n">
        <v>2</v>
      </c>
      <c r="P336" s="151"/>
      <c r="R336" s="151"/>
      <c r="T336" s="151"/>
      <c r="V336" s="151"/>
      <c r="X336" s="151"/>
      <c r="Z336" s="151"/>
      <c r="AB336" s="151"/>
      <c r="AD336" s="151"/>
      <c r="AF336" s="151"/>
    </row>
    <row r="337" customFormat="false" ht="12" hidden="false" customHeight="false" outlineLevel="0" collapsed="false">
      <c r="A337" s="193" t="s">
        <v>750</v>
      </c>
      <c r="B337" s="195" t="s">
        <v>307</v>
      </c>
      <c r="C337" s="196" t="s">
        <v>613</v>
      </c>
      <c r="D337" s="197" t="s">
        <v>57</v>
      </c>
      <c r="E337" s="198" t="n">
        <v>1</v>
      </c>
      <c r="F337" s="198"/>
      <c r="G337" s="198" t="n">
        <v>0.45</v>
      </c>
      <c r="H337" s="199"/>
      <c r="J337" s="151"/>
      <c r="L337" s="151"/>
      <c r="N337" s="151"/>
      <c r="P337" s="151" t="n">
        <v>0.45</v>
      </c>
      <c r="R337" s="151"/>
      <c r="T337" s="151"/>
      <c r="V337" s="151"/>
      <c r="X337" s="151"/>
      <c r="Z337" s="151"/>
      <c r="AB337" s="151"/>
      <c r="AD337" s="151"/>
      <c r="AF337" s="151"/>
    </row>
    <row r="338" customFormat="false" ht="12" hidden="false" customHeight="false" outlineLevel="0" collapsed="false">
      <c r="A338" s="193" t="s">
        <v>751</v>
      </c>
      <c r="B338" s="195" t="s">
        <v>304</v>
      </c>
      <c r="C338" s="196" t="s">
        <v>752</v>
      </c>
      <c r="D338" s="197" t="s">
        <v>57</v>
      </c>
      <c r="E338" s="198" t="n">
        <v>1</v>
      </c>
      <c r="F338" s="198" t="n">
        <v>4.9</v>
      </c>
      <c r="G338" s="198"/>
      <c r="H338" s="199"/>
      <c r="J338" s="151"/>
      <c r="L338" s="151"/>
      <c r="M338" s="149" t="n">
        <v>4.9</v>
      </c>
      <c r="N338" s="151"/>
      <c r="P338" s="151"/>
      <c r="R338" s="151"/>
      <c r="T338" s="151"/>
      <c r="V338" s="151"/>
      <c r="X338" s="151"/>
      <c r="Z338" s="151"/>
      <c r="AB338" s="151"/>
      <c r="AD338" s="151"/>
      <c r="AF338" s="151"/>
    </row>
    <row r="339" customFormat="false" ht="12" hidden="false" customHeight="false" outlineLevel="0" collapsed="false">
      <c r="A339" s="193" t="s">
        <v>753</v>
      </c>
      <c r="B339" s="195" t="s">
        <v>307</v>
      </c>
      <c r="C339" s="196" t="s">
        <v>617</v>
      </c>
      <c r="D339" s="197" t="s">
        <v>57</v>
      </c>
      <c r="E339" s="198" t="n">
        <v>1</v>
      </c>
      <c r="F339" s="198"/>
      <c r="G339" s="198" t="n">
        <v>0.65</v>
      </c>
      <c r="H339" s="199"/>
      <c r="J339" s="151"/>
      <c r="L339" s="151"/>
      <c r="N339" s="151" t="n">
        <v>0.65</v>
      </c>
      <c r="P339" s="151"/>
      <c r="R339" s="151"/>
      <c r="T339" s="151"/>
      <c r="V339" s="151"/>
      <c r="X339" s="151"/>
      <c r="Z339" s="151"/>
      <c r="AB339" s="151"/>
      <c r="AD339" s="151"/>
      <c r="AF339" s="151"/>
    </row>
    <row r="340" customFormat="false" ht="12" hidden="false" customHeight="false" outlineLevel="0" collapsed="false">
      <c r="A340" s="193" t="s">
        <v>754</v>
      </c>
      <c r="B340" s="195" t="s">
        <v>304</v>
      </c>
      <c r="C340" s="196" t="s">
        <v>755</v>
      </c>
      <c r="D340" s="197" t="s">
        <v>57</v>
      </c>
      <c r="E340" s="198" t="n">
        <v>1</v>
      </c>
      <c r="F340" s="198" t="n">
        <v>4.2</v>
      </c>
      <c r="G340" s="198"/>
      <c r="H340" s="199"/>
      <c r="J340" s="151"/>
      <c r="L340" s="151"/>
      <c r="M340" s="149" t="n">
        <v>4.2</v>
      </c>
      <c r="N340" s="151"/>
      <c r="P340" s="151"/>
      <c r="R340" s="151"/>
      <c r="T340" s="151"/>
      <c r="V340" s="151"/>
      <c r="X340" s="151"/>
      <c r="Z340" s="151"/>
      <c r="AB340" s="151"/>
      <c r="AD340" s="151"/>
      <c r="AF340" s="151"/>
    </row>
    <row r="341" customFormat="false" ht="12" hidden="false" customHeight="false" outlineLevel="0" collapsed="false">
      <c r="A341" s="193" t="s">
        <v>756</v>
      </c>
      <c r="B341" s="195" t="s">
        <v>307</v>
      </c>
      <c r="C341" s="196" t="s">
        <v>621</v>
      </c>
      <c r="D341" s="197" t="s">
        <v>57</v>
      </c>
      <c r="E341" s="198" t="n">
        <v>1</v>
      </c>
      <c r="F341" s="198"/>
      <c r="G341" s="198" t="n">
        <v>0.5</v>
      </c>
      <c r="H341" s="199"/>
      <c r="J341" s="151"/>
      <c r="L341" s="151"/>
      <c r="N341" s="151" t="n">
        <v>0.5</v>
      </c>
      <c r="P341" s="151"/>
      <c r="R341" s="151"/>
      <c r="T341" s="151"/>
      <c r="V341" s="151"/>
      <c r="X341" s="151"/>
      <c r="Z341" s="151"/>
      <c r="AB341" s="151"/>
      <c r="AD341" s="151"/>
      <c r="AF341" s="151"/>
    </row>
    <row r="342" customFormat="false" ht="12" hidden="false" customHeight="false" outlineLevel="0" collapsed="false">
      <c r="A342" s="193" t="s">
        <v>757</v>
      </c>
      <c r="B342" s="195" t="s">
        <v>304</v>
      </c>
      <c r="C342" s="196" t="s">
        <v>469</v>
      </c>
      <c r="D342" s="197" t="s">
        <v>57</v>
      </c>
      <c r="E342" s="198" t="n">
        <v>1</v>
      </c>
      <c r="F342" s="198" t="n">
        <v>2.4</v>
      </c>
      <c r="G342" s="198"/>
      <c r="H342" s="199"/>
      <c r="J342" s="151"/>
      <c r="K342" s="149" t="n">
        <v>2.4</v>
      </c>
      <c r="L342" s="151"/>
      <c r="N342" s="151"/>
      <c r="P342" s="151"/>
      <c r="R342" s="151"/>
      <c r="T342" s="151"/>
      <c r="V342" s="151"/>
      <c r="X342" s="151"/>
      <c r="Z342" s="151"/>
      <c r="AB342" s="151"/>
      <c r="AD342" s="151"/>
      <c r="AF342" s="151"/>
    </row>
    <row r="343" customFormat="false" ht="24" hidden="false" customHeight="false" outlineLevel="0" collapsed="false">
      <c r="A343" s="193" t="s">
        <v>758</v>
      </c>
      <c r="B343" s="195" t="s">
        <v>304</v>
      </c>
      <c r="C343" s="200" t="s">
        <v>759</v>
      </c>
      <c r="D343" s="197" t="s">
        <v>57</v>
      </c>
      <c r="E343" s="198" t="n">
        <v>1</v>
      </c>
      <c r="F343" s="198" t="n">
        <v>0.5</v>
      </c>
      <c r="G343" s="198"/>
      <c r="H343" s="199"/>
      <c r="J343" s="151"/>
      <c r="K343" s="149" t="n">
        <v>0.5</v>
      </c>
      <c r="L343" s="151"/>
      <c r="N343" s="151"/>
      <c r="P343" s="151"/>
      <c r="R343" s="151"/>
      <c r="T343" s="151"/>
      <c r="V343" s="151"/>
      <c r="X343" s="151"/>
      <c r="Z343" s="151"/>
      <c r="AB343" s="151"/>
      <c r="AD343" s="151"/>
      <c r="AF343" s="151"/>
    </row>
    <row r="344" customFormat="false" ht="12" hidden="false" customHeight="false" outlineLevel="0" collapsed="false">
      <c r="A344" s="193" t="s">
        <v>760</v>
      </c>
      <c r="B344" s="195" t="s">
        <v>304</v>
      </c>
      <c r="C344" s="196" t="s">
        <v>761</v>
      </c>
      <c r="D344" s="197" t="s">
        <v>57</v>
      </c>
      <c r="E344" s="198" t="n">
        <v>1</v>
      </c>
      <c r="F344" s="198" t="n">
        <v>1.8</v>
      </c>
      <c r="G344" s="198"/>
      <c r="H344" s="224" t="n">
        <v>2.44</v>
      </c>
      <c r="J344" s="151"/>
      <c r="K344" s="149" t="n">
        <v>1.8</v>
      </c>
      <c r="L344" s="151"/>
      <c r="N344" s="151"/>
      <c r="P344" s="151"/>
      <c r="R344" s="151"/>
      <c r="T344" s="151"/>
      <c r="V344" s="151"/>
      <c r="X344" s="151"/>
      <c r="Z344" s="151"/>
      <c r="AB344" s="151"/>
      <c r="AD344" s="151"/>
      <c r="AF344" s="151"/>
    </row>
    <row r="345" customFormat="false" ht="12" hidden="false" customHeight="false" outlineLevel="0" collapsed="false">
      <c r="A345" s="193" t="s">
        <v>762</v>
      </c>
      <c r="B345" s="195" t="s">
        <v>307</v>
      </c>
      <c r="C345" s="196" t="s">
        <v>629</v>
      </c>
      <c r="D345" s="197" t="s">
        <v>57</v>
      </c>
      <c r="E345" s="198" t="n">
        <v>1</v>
      </c>
      <c r="F345" s="198"/>
      <c r="G345" s="198" t="n">
        <v>0.17</v>
      </c>
      <c r="H345" s="223" t="n">
        <v>0.234</v>
      </c>
      <c r="J345" s="151"/>
      <c r="L345" s="151" t="n">
        <v>0.17</v>
      </c>
      <c r="N345" s="151"/>
      <c r="P345" s="151"/>
      <c r="R345" s="151"/>
      <c r="T345" s="151"/>
      <c r="V345" s="151"/>
      <c r="X345" s="151"/>
      <c r="Z345" s="151"/>
      <c r="AB345" s="151"/>
      <c r="AD345" s="151"/>
      <c r="AF345" s="151"/>
    </row>
    <row r="346" customFormat="false" ht="12" hidden="false" customHeight="false" outlineLevel="0" collapsed="false">
      <c r="A346" s="193" t="s">
        <v>763</v>
      </c>
      <c r="B346" s="195" t="s">
        <v>304</v>
      </c>
      <c r="C346" s="196" t="s">
        <v>764</v>
      </c>
      <c r="D346" s="197" t="s">
        <v>57</v>
      </c>
      <c r="E346" s="198" t="n">
        <v>1</v>
      </c>
      <c r="F346" s="198" t="n">
        <v>0.28</v>
      </c>
      <c r="G346" s="198"/>
      <c r="H346" s="199"/>
      <c r="J346" s="151"/>
      <c r="K346" s="149" t="n">
        <v>0.28</v>
      </c>
      <c r="L346" s="151"/>
      <c r="N346" s="151"/>
      <c r="P346" s="151"/>
      <c r="R346" s="151"/>
      <c r="T346" s="151"/>
      <c r="V346" s="151"/>
      <c r="X346" s="151"/>
      <c r="Z346" s="151"/>
      <c r="AB346" s="151"/>
      <c r="AD346" s="151"/>
      <c r="AF346" s="151"/>
    </row>
    <row r="347" customFormat="false" ht="12" hidden="false" customHeight="false" outlineLevel="0" collapsed="false">
      <c r="A347" s="193" t="s">
        <v>765</v>
      </c>
      <c r="B347" s="195" t="s">
        <v>312</v>
      </c>
      <c r="C347" s="196" t="s">
        <v>370</v>
      </c>
      <c r="D347" s="197" t="s">
        <v>57</v>
      </c>
      <c r="E347" s="198" t="n">
        <v>1</v>
      </c>
      <c r="F347" s="198"/>
      <c r="G347" s="198" t="n">
        <v>0.21</v>
      </c>
      <c r="H347" s="199"/>
      <c r="J347" s="151"/>
      <c r="L347" s="151" t="n">
        <v>0.21</v>
      </c>
      <c r="N347" s="151"/>
      <c r="P347" s="151"/>
      <c r="R347" s="151"/>
      <c r="T347" s="151"/>
      <c r="V347" s="151"/>
      <c r="X347" s="151"/>
      <c r="Z347" s="151"/>
      <c r="AB347" s="151"/>
      <c r="AD347" s="151"/>
      <c r="AF347" s="151"/>
    </row>
    <row r="348" customFormat="false" ht="12" hidden="false" customHeight="false" outlineLevel="0" collapsed="false">
      <c r="A348" s="193" t="s">
        <v>766</v>
      </c>
      <c r="B348" s="195" t="s">
        <v>304</v>
      </c>
      <c r="C348" s="196" t="s">
        <v>441</v>
      </c>
      <c r="D348" s="197" t="s">
        <v>57</v>
      </c>
      <c r="E348" s="198" t="n">
        <v>1</v>
      </c>
      <c r="F348" s="198" t="n">
        <v>0.8</v>
      </c>
      <c r="G348" s="198"/>
      <c r="H348" s="199"/>
      <c r="J348" s="151"/>
      <c r="K348" s="149" t="n">
        <v>0.8</v>
      </c>
      <c r="L348" s="151"/>
      <c r="N348" s="151"/>
      <c r="P348" s="151"/>
      <c r="R348" s="151"/>
      <c r="T348" s="151"/>
      <c r="V348" s="151"/>
      <c r="X348" s="151"/>
      <c r="Z348" s="151"/>
      <c r="AB348" s="151"/>
      <c r="AD348" s="151"/>
      <c r="AF348" s="151"/>
    </row>
    <row r="349" customFormat="false" ht="12" hidden="false" customHeight="false" outlineLevel="0" collapsed="false">
      <c r="A349" s="193" t="s">
        <v>767</v>
      </c>
      <c r="B349" s="195" t="s">
        <v>312</v>
      </c>
      <c r="C349" s="196" t="s">
        <v>370</v>
      </c>
      <c r="D349" s="197" t="s">
        <v>57</v>
      </c>
      <c r="E349" s="198" t="n">
        <v>1</v>
      </c>
      <c r="F349" s="198"/>
      <c r="G349" s="198" t="n">
        <v>0.21</v>
      </c>
      <c r="H349" s="199"/>
      <c r="J349" s="151"/>
      <c r="L349" s="151" t="n">
        <v>0.21</v>
      </c>
      <c r="N349" s="151"/>
      <c r="P349" s="151"/>
      <c r="R349" s="151"/>
      <c r="T349" s="151"/>
      <c r="V349" s="151"/>
      <c r="X349" s="151"/>
      <c r="Z349" s="151"/>
      <c r="AB349" s="151"/>
      <c r="AD349" s="151"/>
      <c r="AF349" s="151"/>
    </row>
    <row r="350" customFormat="false" ht="12" hidden="false" customHeight="false" outlineLevel="0" collapsed="false">
      <c r="A350" s="193" t="s">
        <v>768</v>
      </c>
      <c r="B350" s="195" t="s">
        <v>304</v>
      </c>
      <c r="C350" s="196" t="s">
        <v>769</v>
      </c>
      <c r="D350" s="197" t="s">
        <v>57</v>
      </c>
      <c r="E350" s="198" t="n">
        <v>1</v>
      </c>
      <c r="F350" s="198" t="n">
        <v>0.9</v>
      </c>
      <c r="G350" s="198"/>
      <c r="H350" s="199"/>
      <c r="J350" s="151"/>
      <c r="K350" s="149" t="n">
        <v>0.9</v>
      </c>
      <c r="L350" s="151"/>
      <c r="N350" s="151"/>
      <c r="P350" s="151"/>
      <c r="R350" s="151"/>
      <c r="T350" s="151"/>
      <c r="V350" s="151"/>
      <c r="X350" s="151"/>
      <c r="Z350" s="151"/>
      <c r="AB350" s="151"/>
      <c r="AD350" s="151"/>
      <c r="AF350" s="151"/>
    </row>
    <row r="351" customFormat="false" ht="12" hidden="false" customHeight="false" outlineLevel="0" collapsed="false">
      <c r="A351" s="193" t="s">
        <v>770</v>
      </c>
      <c r="B351" s="195" t="s">
        <v>304</v>
      </c>
      <c r="C351" s="196" t="s">
        <v>761</v>
      </c>
      <c r="D351" s="197" t="s">
        <v>57</v>
      </c>
      <c r="E351" s="198" t="n">
        <v>1</v>
      </c>
      <c r="F351" s="198" t="n">
        <v>1.8</v>
      </c>
      <c r="G351" s="198"/>
      <c r="H351" s="224" t="n">
        <v>2.44</v>
      </c>
      <c r="J351" s="151"/>
      <c r="K351" s="149" t="n">
        <v>1.8</v>
      </c>
      <c r="L351" s="151"/>
      <c r="N351" s="151"/>
      <c r="P351" s="151"/>
      <c r="R351" s="151"/>
      <c r="T351" s="151"/>
      <c r="V351" s="151"/>
      <c r="X351" s="151"/>
      <c r="Z351" s="151"/>
      <c r="AB351" s="151"/>
      <c r="AD351" s="151"/>
      <c r="AF351" s="151"/>
    </row>
    <row r="352" customFormat="false" ht="12" hidden="false" customHeight="false" outlineLevel="0" collapsed="false">
      <c r="A352" s="193" t="s">
        <v>771</v>
      </c>
      <c r="B352" s="195" t="s">
        <v>307</v>
      </c>
      <c r="C352" s="196" t="s">
        <v>629</v>
      </c>
      <c r="D352" s="197" t="s">
        <v>57</v>
      </c>
      <c r="E352" s="198" t="n">
        <v>1</v>
      </c>
      <c r="F352" s="198"/>
      <c r="G352" s="198" t="n">
        <v>0.17</v>
      </c>
      <c r="H352" s="223" t="n">
        <v>0.234</v>
      </c>
      <c r="J352" s="151"/>
      <c r="L352" s="151" t="n">
        <v>0.17</v>
      </c>
      <c r="N352" s="151"/>
      <c r="P352" s="151"/>
      <c r="R352" s="151"/>
      <c r="T352" s="151"/>
      <c r="V352" s="151"/>
      <c r="X352" s="151"/>
      <c r="Z352" s="151"/>
      <c r="AB352" s="151"/>
      <c r="AD352" s="151"/>
      <c r="AF352" s="151"/>
    </row>
    <row r="353" customFormat="false" ht="12" hidden="false" customHeight="false" outlineLevel="0" collapsed="false">
      <c r="A353" s="193" t="s">
        <v>772</v>
      </c>
      <c r="B353" s="195" t="s">
        <v>307</v>
      </c>
      <c r="C353" s="196" t="s">
        <v>625</v>
      </c>
      <c r="D353" s="197" t="s">
        <v>57</v>
      </c>
      <c r="E353" s="198" t="n">
        <v>1</v>
      </c>
      <c r="F353" s="198"/>
      <c r="G353" s="198" t="n">
        <v>0.16</v>
      </c>
      <c r="H353" s="199"/>
      <c r="J353" s="151"/>
      <c r="L353" s="151" t="n">
        <v>0.16</v>
      </c>
      <c r="N353" s="151"/>
      <c r="P353" s="151"/>
      <c r="R353" s="151"/>
      <c r="T353" s="151"/>
      <c r="V353" s="151"/>
      <c r="X353" s="151"/>
      <c r="Z353" s="151"/>
      <c r="AB353" s="151"/>
      <c r="AD353" s="151"/>
      <c r="AF353" s="151"/>
    </row>
    <row r="354" customFormat="false" ht="12" hidden="false" customHeight="false" outlineLevel="0" collapsed="false">
      <c r="A354" s="193" t="s">
        <v>773</v>
      </c>
      <c r="B354" s="195" t="s">
        <v>304</v>
      </c>
      <c r="C354" s="196" t="s">
        <v>774</v>
      </c>
      <c r="D354" s="197" t="s">
        <v>57</v>
      </c>
      <c r="E354" s="198" t="n">
        <v>1</v>
      </c>
      <c r="F354" s="198" t="n">
        <v>1.8</v>
      </c>
      <c r="G354" s="198"/>
      <c r="H354" s="223" t="n">
        <v>2.52</v>
      </c>
      <c r="J354" s="151"/>
      <c r="K354" s="149" t="n">
        <v>1.8</v>
      </c>
      <c r="L354" s="151"/>
      <c r="N354" s="151"/>
      <c r="P354" s="151"/>
      <c r="R354" s="151"/>
      <c r="T354" s="151"/>
      <c r="V354" s="151"/>
      <c r="X354" s="151"/>
      <c r="Z354" s="151"/>
      <c r="AB354" s="151"/>
      <c r="AD354" s="151"/>
      <c r="AF354" s="151"/>
    </row>
    <row r="355" customFormat="false" ht="12" hidden="false" customHeight="false" outlineLevel="0" collapsed="false">
      <c r="A355" s="193" t="s">
        <v>775</v>
      </c>
      <c r="B355" s="195" t="s">
        <v>307</v>
      </c>
      <c r="C355" s="196" t="s">
        <v>639</v>
      </c>
      <c r="D355" s="197" t="s">
        <v>57</v>
      </c>
      <c r="E355" s="198" t="n">
        <v>1</v>
      </c>
      <c r="F355" s="198"/>
      <c r="G355" s="198" t="n">
        <v>0.24</v>
      </c>
      <c r="H355" s="199"/>
      <c r="J355" s="151"/>
      <c r="L355" s="151" t="n">
        <v>0.24</v>
      </c>
      <c r="N355" s="151"/>
      <c r="P355" s="151"/>
      <c r="R355" s="151"/>
      <c r="T355" s="151"/>
      <c r="V355" s="151"/>
      <c r="X355" s="151"/>
      <c r="Z355" s="151"/>
      <c r="AB355" s="151"/>
      <c r="AD355" s="151"/>
      <c r="AF355" s="151"/>
    </row>
    <row r="356" customFormat="false" ht="12" hidden="false" customHeight="false" outlineLevel="0" collapsed="false">
      <c r="A356" s="193" t="s">
        <v>776</v>
      </c>
      <c r="B356" s="195" t="s">
        <v>312</v>
      </c>
      <c r="C356" s="196" t="s">
        <v>777</v>
      </c>
      <c r="D356" s="197" t="s">
        <v>57</v>
      </c>
      <c r="E356" s="198" t="n">
        <v>2</v>
      </c>
      <c r="F356" s="198"/>
      <c r="G356" s="198" t="n">
        <v>0.62</v>
      </c>
      <c r="H356" s="199"/>
      <c r="J356" s="151"/>
      <c r="L356" s="151"/>
      <c r="N356" s="151" t="n">
        <v>0.62</v>
      </c>
      <c r="P356" s="151"/>
      <c r="R356" s="151"/>
      <c r="T356" s="151"/>
      <c r="V356" s="151"/>
      <c r="X356" s="151"/>
      <c r="Z356" s="151"/>
      <c r="AB356" s="151"/>
      <c r="AD356" s="151"/>
      <c r="AF356" s="151"/>
    </row>
    <row r="357" customFormat="false" ht="12" hidden="false" customHeight="false" outlineLevel="0" collapsed="false">
      <c r="A357" s="193" t="s">
        <v>778</v>
      </c>
      <c r="B357" s="195" t="s">
        <v>304</v>
      </c>
      <c r="C357" s="196" t="s">
        <v>643</v>
      </c>
      <c r="D357" s="197" t="s">
        <v>57</v>
      </c>
      <c r="E357" s="198" t="n">
        <v>1</v>
      </c>
      <c r="F357" s="198" t="n">
        <v>0.65</v>
      </c>
      <c r="G357" s="198"/>
      <c r="H357" s="199"/>
      <c r="J357" s="151"/>
      <c r="L357" s="151"/>
      <c r="M357" s="149" t="n">
        <v>0.65</v>
      </c>
      <c r="N357" s="151"/>
      <c r="P357" s="151"/>
      <c r="R357" s="151"/>
      <c r="T357" s="151"/>
      <c r="V357" s="151"/>
      <c r="X357" s="151"/>
      <c r="Z357" s="151"/>
      <c r="AB357" s="151"/>
      <c r="AD357" s="151"/>
      <c r="AF357" s="151"/>
    </row>
    <row r="358" customFormat="false" ht="12" hidden="false" customHeight="false" outlineLevel="0" collapsed="false">
      <c r="A358" s="193" t="s">
        <v>779</v>
      </c>
      <c r="B358" s="195" t="s">
        <v>304</v>
      </c>
      <c r="C358" s="196" t="s">
        <v>643</v>
      </c>
      <c r="D358" s="197" t="s">
        <v>57</v>
      </c>
      <c r="E358" s="198" t="n">
        <v>1</v>
      </c>
      <c r="F358" s="198" t="n">
        <v>0.65</v>
      </c>
      <c r="G358" s="198"/>
      <c r="H358" s="199"/>
      <c r="J358" s="151"/>
      <c r="L358" s="151"/>
      <c r="M358" s="149" t="n">
        <v>0.65</v>
      </c>
      <c r="N358" s="151"/>
      <c r="P358" s="151"/>
      <c r="R358" s="151"/>
      <c r="T358" s="151"/>
      <c r="V358" s="151"/>
      <c r="X358" s="151"/>
      <c r="Z358" s="151"/>
      <c r="AB358" s="151"/>
      <c r="AD358" s="151"/>
      <c r="AF358" s="151"/>
    </row>
    <row r="359" customFormat="false" ht="12" hidden="false" customHeight="false" outlineLevel="0" collapsed="false">
      <c r="A359" s="193" t="s">
        <v>780</v>
      </c>
      <c r="B359" s="195" t="s">
        <v>304</v>
      </c>
      <c r="C359" s="196" t="s">
        <v>781</v>
      </c>
      <c r="D359" s="197" t="s">
        <v>57</v>
      </c>
      <c r="E359" s="198" t="n">
        <v>1</v>
      </c>
      <c r="F359" s="198" t="n">
        <v>1.3</v>
      </c>
      <c r="G359" s="198"/>
      <c r="H359" s="199"/>
      <c r="J359" s="151"/>
      <c r="L359" s="151"/>
      <c r="M359" s="149" t="n">
        <v>1.3</v>
      </c>
      <c r="N359" s="151"/>
      <c r="P359" s="151"/>
      <c r="R359" s="151"/>
      <c r="T359" s="151"/>
      <c r="V359" s="151"/>
      <c r="X359" s="151"/>
      <c r="Z359" s="151"/>
      <c r="AB359" s="151"/>
      <c r="AD359" s="151"/>
      <c r="AF359" s="151"/>
    </row>
    <row r="360" customFormat="false" ht="12" hidden="false" customHeight="false" outlineLevel="0" collapsed="false">
      <c r="A360" s="193" t="s">
        <v>782</v>
      </c>
      <c r="B360" s="195" t="s">
        <v>307</v>
      </c>
      <c r="C360" s="196" t="s">
        <v>783</v>
      </c>
      <c r="D360" s="197" t="s">
        <v>57</v>
      </c>
      <c r="E360" s="198" t="n">
        <v>1</v>
      </c>
      <c r="F360" s="198"/>
      <c r="G360" s="198" t="n">
        <v>0.65</v>
      </c>
      <c r="H360" s="199"/>
      <c r="J360" s="151"/>
      <c r="L360" s="151"/>
      <c r="N360" s="151" t="n">
        <v>0.65</v>
      </c>
      <c r="P360" s="151"/>
      <c r="R360" s="151"/>
      <c r="T360" s="151"/>
      <c r="V360" s="151"/>
      <c r="X360" s="151"/>
      <c r="Z360" s="151"/>
      <c r="AB360" s="151"/>
      <c r="AD360" s="151"/>
      <c r="AF360" s="151"/>
    </row>
    <row r="361" customFormat="false" ht="12" hidden="false" customHeight="false" outlineLevel="0" collapsed="false">
      <c r="A361" s="193" t="s">
        <v>784</v>
      </c>
      <c r="B361" s="195" t="s">
        <v>304</v>
      </c>
      <c r="C361" s="196" t="s">
        <v>785</v>
      </c>
      <c r="D361" s="197" t="s">
        <v>57</v>
      </c>
      <c r="E361" s="198" t="n">
        <v>1</v>
      </c>
      <c r="F361" s="198" t="n">
        <v>10.4</v>
      </c>
      <c r="G361" s="198"/>
      <c r="H361" s="199"/>
      <c r="J361" s="151"/>
      <c r="L361" s="151"/>
      <c r="M361" s="149" t="n">
        <v>10.4</v>
      </c>
      <c r="N361" s="151"/>
      <c r="P361" s="151"/>
      <c r="R361" s="151"/>
      <c r="T361" s="151"/>
      <c r="V361" s="151"/>
      <c r="X361" s="151"/>
      <c r="Z361" s="151"/>
      <c r="AB361" s="151"/>
      <c r="AD361" s="151"/>
      <c r="AF361" s="151"/>
    </row>
    <row r="362" customFormat="false" ht="12" hidden="false" customHeight="false" outlineLevel="0" collapsed="false">
      <c r="A362" s="193" t="s">
        <v>786</v>
      </c>
      <c r="B362" s="195" t="s">
        <v>307</v>
      </c>
      <c r="C362" s="196" t="s">
        <v>655</v>
      </c>
      <c r="D362" s="197" t="s">
        <v>57</v>
      </c>
      <c r="E362" s="198" t="n">
        <v>1</v>
      </c>
      <c r="F362" s="198"/>
      <c r="G362" s="198" t="n">
        <v>0.36</v>
      </c>
      <c r="H362" s="199"/>
      <c r="J362" s="151"/>
      <c r="L362" s="151"/>
      <c r="N362" s="151" t="n">
        <v>0.36</v>
      </c>
      <c r="P362" s="151"/>
      <c r="R362" s="151"/>
      <c r="T362" s="151"/>
      <c r="V362" s="151"/>
      <c r="X362" s="151"/>
      <c r="Z362" s="151"/>
      <c r="AB362" s="151"/>
      <c r="AD362" s="151"/>
      <c r="AF362" s="151"/>
    </row>
    <row r="363" customFormat="false" ht="12" hidden="false" customHeight="false" outlineLevel="0" collapsed="false">
      <c r="A363" s="193" t="s">
        <v>787</v>
      </c>
      <c r="B363" s="195" t="s">
        <v>312</v>
      </c>
      <c r="C363" s="196" t="s">
        <v>659</v>
      </c>
      <c r="D363" s="197" t="s">
        <v>57</v>
      </c>
      <c r="E363" s="198" t="n">
        <v>1</v>
      </c>
      <c r="F363" s="198"/>
      <c r="G363" s="198" t="n">
        <v>0.23</v>
      </c>
      <c r="H363" s="199"/>
      <c r="J363" s="151"/>
      <c r="L363" s="151"/>
      <c r="N363" s="151" t="n">
        <v>0.23</v>
      </c>
      <c r="P363" s="151"/>
      <c r="R363" s="151"/>
      <c r="T363" s="151"/>
      <c r="V363" s="151"/>
      <c r="X363" s="151"/>
      <c r="Z363" s="151"/>
      <c r="AB363" s="151"/>
      <c r="AD363" s="151"/>
      <c r="AF363" s="151"/>
    </row>
    <row r="364" customFormat="false" ht="12" hidden="false" customHeight="false" outlineLevel="0" collapsed="false">
      <c r="A364" s="193" t="s">
        <v>788</v>
      </c>
      <c r="B364" s="195" t="s">
        <v>304</v>
      </c>
      <c r="C364" s="196" t="s">
        <v>661</v>
      </c>
      <c r="D364" s="197" t="s">
        <v>57</v>
      </c>
      <c r="E364" s="198" t="n">
        <v>1</v>
      </c>
      <c r="F364" s="198" t="n">
        <v>0.55</v>
      </c>
      <c r="G364" s="198"/>
      <c r="H364" s="199"/>
      <c r="J364" s="151"/>
      <c r="L364" s="151"/>
      <c r="M364" s="149" t="n">
        <v>0.55</v>
      </c>
      <c r="N364" s="151"/>
      <c r="P364" s="151"/>
      <c r="R364" s="151"/>
      <c r="T364" s="151"/>
      <c r="V364" s="151"/>
      <c r="X364" s="151"/>
      <c r="Z364" s="151"/>
      <c r="AB364" s="151"/>
      <c r="AD364" s="151"/>
      <c r="AF364" s="151"/>
    </row>
    <row r="365" customFormat="false" ht="12" hidden="false" customHeight="false" outlineLevel="0" collapsed="false">
      <c r="A365" s="193" t="s">
        <v>789</v>
      </c>
      <c r="B365" s="195" t="s">
        <v>312</v>
      </c>
      <c r="C365" s="196" t="s">
        <v>659</v>
      </c>
      <c r="D365" s="197" t="s">
        <v>57</v>
      </c>
      <c r="E365" s="198" t="n">
        <v>1</v>
      </c>
      <c r="F365" s="198"/>
      <c r="G365" s="198" t="n">
        <v>0.23</v>
      </c>
      <c r="H365" s="199"/>
      <c r="J365" s="151"/>
      <c r="L365" s="151"/>
      <c r="N365" s="151" t="n">
        <v>0.23</v>
      </c>
      <c r="P365" s="151"/>
      <c r="R365" s="151"/>
      <c r="T365" s="151"/>
      <c r="V365" s="151"/>
      <c r="X365" s="151"/>
      <c r="Z365" s="151"/>
      <c r="AB365" s="151"/>
      <c r="AD365" s="151"/>
      <c r="AF365" s="151"/>
    </row>
    <row r="366" customFormat="false" ht="12" hidden="false" customHeight="false" outlineLevel="0" collapsed="false">
      <c r="A366" s="193" t="s">
        <v>790</v>
      </c>
      <c r="B366" s="195" t="s">
        <v>312</v>
      </c>
      <c r="C366" s="196" t="s">
        <v>791</v>
      </c>
      <c r="D366" s="197" t="s">
        <v>57</v>
      </c>
      <c r="E366" s="198" t="n">
        <v>1</v>
      </c>
      <c r="F366" s="198"/>
      <c r="G366" s="198" t="n">
        <v>0.58</v>
      </c>
      <c r="H366" s="199"/>
      <c r="J366" s="151"/>
      <c r="L366" s="151"/>
      <c r="N366" s="151" t="n">
        <v>0.58</v>
      </c>
      <c r="P366" s="151"/>
      <c r="R366" s="151"/>
      <c r="T366" s="151"/>
      <c r="V366" s="151"/>
      <c r="X366" s="151"/>
      <c r="Z366" s="151"/>
      <c r="AB366" s="151"/>
      <c r="AD366" s="151"/>
      <c r="AF366" s="151"/>
    </row>
    <row r="367" customFormat="false" ht="12" hidden="false" customHeight="false" outlineLevel="0" collapsed="false">
      <c r="A367" s="193" t="s">
        <v>792</v>
      </c>
      <c r="B367" s="195" t="s">
        <v>304</v>
      </c>
      <c r="C367" s="196" t="s">
        <v>667</v>
      </c>
      <c r="D367" s="197" t="s">
        <v>57</v>
      </c>
      <c r="E367" s="198" t="n">
        <v>1</v>
      </c>
      <c r="F367" s="198" t="n">
        <v>0.83</v>
      </c>
      <c r="G367" s="198"/>
      <c r="H367" s="199"/>
      <c r="J367" s="151"/>
      <c r="L367" s="151"/>
      <c r="M367" s="149" t="n">
        <v>0.83</v>
      </c>
      <c r="N367" s="151"/>
      <c r="P367" s="151"/>
      <c r="R367" s="151"/>
      <c r="T367" s="151"/>
      <c r="V367" s="151"/>
      <c r="X367" s="151"/>
      <c r="Z367" s="151"/>
      <c r="AB367" s="151"/>
      <c r="AD367" s="151"/>
      <c r="AF367" s="151"/>
    </row>
    <row r="368" customFormat="false" ht="12" hidden="false" customHeight="false" outlineLevel="0" collapsed="false">
      <c r="A368" s="193" t="s">
        <v>793</v>
      </c>
      <c r="B368" s="195" t="s">
        <v>312</v>
      </c>
      <c r="C368" s="196" t="s">
        <v>671</v>
      </c>
      <c r="D368" s="197" t="s">
        <v>57</v>
      </c>
      <c r="E368" s="198" t="n">
        <v>1</v>
      </c>
      <c r="F368" s="198"/>
      <c r="G368" s="198" t="n">
        <v>0.28</v>
      </c>
      <c r="H368" s="199"/>
      <c r="J368" s="151"/>
      <c r="L368" s="151"/>
      <c r="N368" s="151" t="n">
        <v>0.28</v>
      </c>
      <c r="P368" s="151"/>
      <c r="R368" s="151"/>
      <c r="T368" s="151"/>
      <c r="V368" s="151"/>
      <c r="X368" s="151"/>
      <c r="Z368" s="151"/>
      <c r="AB368" s="151"/>
      <c r="AD368" s="151"/>
      <c r="AF368" s="151"/>
    </row>
    <row r="369" customFormat="false" ht="12" hidden="false" customHeight="false" outlineLevel="0" collapsed="false">
      <c r="A369" s="193" t="s">
        <v>794</v>
      </c>
      <c r="B369" s="195" t="s">
        <v>304</v>
      </c>
      <c r="C369" s="196" t="s">
        <v>661</v>
      </c>
      <c r="D369" s="197" t="s">
        <v>57</v>
      </c>
      <c r="E369" s="198" t="n">
        <v>1</v>
      </c>
      <c r="F369" s="198" t="n">
        <v>0.55</v>
      </c>
      <c r="G369" s="198"/>
      <c r="H369" s="199"/>
      <c r="J369" s="151"/>
      <c r="L369" s="151"/>
      <c r="M369" s="149" t="n">
        <v>0.55</v>
      </c>
      <c r="N369" s="151"/>
      <c r="P369" s="151"/>
      <c r="R369" s="151"/>
      <c r="T369" s="151"/>
      <c r="V369" s="151"/>
      <c r="X369" s="151"/>
      <c r="Z369" s="151"/>
      <c r="AB369" s="151"/>
      <c r="AD369" s="151"/>
      <c r="AF369" s="151"/>
    </row>
    <row r="370" customFormat="false" ht="12" hidden="false" customHeight="false" outlineLevel="0" collapsed="false">
      <c r="A370" s="193" t="s">
        <v>795</v>
      </c>
      <c r="B370" s="195" t="s">
        <v>312</v>
      </c>
      <c r="C370" s="196" t="s">
        <v>671</v>
      </c>
      <c r="D370" s="197" t="s">
        <v>57</v>
      </c>
      <c r="E370" s="198" t="n">
        <v>1</v>
      </c>
      <c r="F370" s="198"/>
      <c r="G370" s="198" t="n">
        <v>0.28</v>
      </c>
      <c r="H370" s="199"/>
      <c r="J370" s="151"/>
      <c r="L370" s="151"/>
      <c r="N370" s="151" t="n">
        <v>0.28</v>
      </c>
      <c r="P370" s="151"/>
      <c r="R370" s="151"/>
      <c r="T370" s="151"/>
      <c r="V370" s="151"/>
      <c r="X370" s="151"/>
      <c r="Z370" s="151"/>
      <c r="AB370" s="151"/>
      <c r="AD370" s="151"/>
      <c r="AF370" s="151"/>
    </row>
    <row r="371" customFormat="false" ht="12" hidden="false" customHeight="false" outlineLevel="0" collapsed="false">
      <c r="A371" s="193" t="s">
        <v>796</v>
      </c>
      <c r="B371" s="195" t="s">
        <v>312</v>
      </c>
      <c r="C371" s="196" t="s">
        <v>675</v>
      </c>
      <c r="D371" s="197" t="s">
        <v>57</v>
      </c>
      <c r="E371" s="198" t="n">
        <v>1</v>
      </c>
      <c r="F371" s="198"/>
      <c r="G371" s="198" t="n">
        <v>0.54</v>
      </c>
      <c r="H371" s="199"/>
      <c r="J371" s="151"/>
      <c r="L371" s="151"/>
      <c r="N371" s="151" t="n">
        <v>0.54</v>
      </c>
      <c r="P371" s="151"/>
      <c r="R371" s="151"/>
      <c r="T371" s="151"/>
      <c r="V371" s="151"/>
      <c r="X371" s="151"/>
      <c r="Z371" s="151"/>
      <c r="AB371" s="151"/>
      <c r="AD371" s="151"/>
      <c r="AF371" s="151"/>
    </row>
    <row r="372" customFormat="false" ht="12" hidden="false" customHeight="false" outlineLevel="0" collapsed="false">
      <c r="A372" s="193" t="s">
        <v>797</v>
      </c>
      <c r="B372" s="195" t="s">
        <v>304</v>
      </c>
      <c r="C372" s="196" t="s">
        <v>677</v>
      </c>
      <c r="D372" s="197" t="s">
        <v>57</v>
      </c>
      <c r="E372" s="198" t="n">
        <v>1</v>
      </c>
      <c r="F372" s="198" t="n">
        <v>2.2</v>
      </c>
      <c r="G372" s="198"/>
      <c r="H372" s="199"/>
      <c r="J372" s="151"/>
      <c r="L372" s="151"/>
      <c r="M372" s="149" t="n">
        <v>2.2</v>
      </c>
      <c r="N372" s="151"/>
      <c r="P372" s="151"/>
      <c r="R372" s="151"/>
      <c r="T372" s="151"/>
      <c r="V372" s="151"/>
      <c r="X372" s="151"/>
      <c r="Z372" s="151"/>
      <c r="AB372" s="151"/>
      <c r="AD372" s="151"/>
      <c r="AF372" s="151"/>
    </row>
    <row r="373" customFormat="false" ht="12" hidden="false" customHeight="false" outlineLevel="0" collapsed="false">
      <c r="A373" s="193" t="s">
        <v>798</v>
      </c>
      <c r="B373" s="195" t="s">
        <v>307</v>
      </c>
      <c r="C373" s="196" t="s">
        <v>679</v>
      </c>
      <c r="D373" s="197" t="s">
        <v>57</v>
      </c>
      <c r="E373" s="198" t="n">
        <v>1</v>
      </c>
      <c r="F373" s="198"/>
      <c r="G373" s="198" t="n">
        <v>0.35</v>
      </c>
      <c r="H373" s="199"/>
      <c r="J373" s="151"/>
      <c r="L373" s="151"/>
      <c r="N373" s="151" t="n">
        <v>0.35</v>
      </c>
      <c r="P373" s="151"/>
      <c r="R373" s="151"/>
      <c r="T373" s="151"/>
      <c r="V373" s="151"/>
      <c r="X373" s="151"/>
      <c r="Z373" s="151"/>
      <c r="AB373" s="151"/>
      <c r="AD373" s="151"/>
      <c r="AF373" s="151"/>
    </row>
    <row r="374" customFormat="false" ht="12" hidden="false" customHeight="false" outlineLevel="0" collapsed="false">
      <c r="A374" s="193" t="s">
        <v>799</v>
      </c>
      <c r="B374" s="195" t="s">
        <v>304</v>
      </c>
      <c r="C374" s="196" t="s">
        <v>800</v>
      </c>
      <c r="D374" s="197" t="s">
        <v>57</v>
      </c>
      <c r="E374" s="198" t="n">
        <v>1</v>
      </c>
      <c r="F374" s="198"/>
      <c r="G374" s="198" t="n">
        <v>0.6</v>
      </c>
      <c r="H374" s="223" t="n">
        <v>0.8</v>
      </c>
      <c r="J374" s="151"/>
      <c r="L374" s="151"/>
      <c r="N374" s="151" t="n">
        <v>0.6</v>
      </c>
      <c r="P374" s="151"/>
      <c r="R374" s="151"/>
      <c r="T374" s="151"/>
      <c r="V374" s="151"/>
      <c r="X374" s="151"/>
      <c r="Z374" s="151"/>
      <c r="AB374" s="151"/>
      <c r="AD374" s="151"/>
      <c r="AF374" s="151"/>
    </row>
    <row r="375" customFormat="false" ht="12" hidden="false" customHeight="false" outlineLevel="0" collapsed="false">
      <c r="A375" s="193" t="s">
        <v>801</v>
      </c>
      <c r="B375" s="195" t="s">
        <v>312</v>
      </c>
      <c r="C375" s="196" t="s">
        <v>683</v>
      </c>
      <c r="D375" s="197" t="s">
        <v>57</v>
      </c>
      <c r="E375" s="198" t="n">
        <v>1</v>
      </c>
      <c r="F375" s="198"/>
      <c r="G375" s="198" t="n">
        <v>0.6</v>
      </c>
      <c r="H375" s="223" t="n">
        <v>0.75</v>
      </c>
      <c r="J375" s="151"/>
      <c r="L375" s="151"/>
      <c r="N375" s="151" t="n">
        <v>0.6</v>
      </c>
      <c r="P375" s="151"/>
      <c r="R375" s="151"/>
      <c r="T375" s="151"/>
      <c r="V375" s="151"/>
      <c r="X375" s="151"/>
      <c r="Z375" s="151"/>
      <c r="AB375" s="151"/>
      <c r="AD375" s="151"/>
      <c r="AF375" s="151"/>
    </row>
    <row r="376" customFormat="false" ht="12" hidden="false" customHeight="false" outlineLevel="0" collapsed="false">
      <c r="A376" s="193" t="s">
        <v>802</v>
      </c>
      <c r="B376" s="195" t="s">
        <v>307</v>
      </c>
      <c r="C376" s="196" t="s">
        <v>685</v>
      </c>
      <c r="D376" s="197" t="s">
        <v>57</v>
      </c>
      <c r="E376" s="198" t="n">
        <v>1</v>
      </c>
      <c r="F376" s="198"/>
      <c r="G376" s="198" t="n">
        <v>0.37</v>
      </c>
      <c r="H376" s="223" t="n">
        <v>0.46</v>
      </c>
      <c r="J376" s="151"/>
      <c r="L376" s="151"/>
      <c r="N376" s="151" t="n">
        <v>0.37</v>
      </c>
      <c r="P376" s="151"/>
      <c r="R376" s="151"/>
      <c r="T376" s="151"/>
      <c r="V376" s="151"/>
      <c r="X376" s="151"/>
      <c r="Z376" s="151"/>
      <c r="AB376" s="151"/>
      <c r="AD376" s="151"/>
      <c r="AF376" s="151"/>
    </row>
    <row r="377" customFormat="false" ht="12" hidden="false" customHeight="false" outlineLevel="0" collapsed="false">
      <c r="A377" s="193" t="s">
        <v>803</v>
      </c>
      <c r="B377" s="195" t="s">
        <v>307</v>
      </c>
      <c r="C377" s="196" t="s">
        <v>687</v>
      </c>
      <c r="D377" s="197" t="s">
        <v>57</v>
      </c>
      <c r="E377" s="198" t="n">
        <v>1</v>
      </c>
      <c r="F377" s="198"/>
      <c r="G377" s="198" t="n">
        <v>0.33</v>
      </c>
      <c r="H377" s="223" t="n">
        <v>0.43</v>
      </c>
      <c r="J377" s="151"/>
      <c r="L377" s="151"/>
      <c r="N377" s="151" t="n">
        <v>0.33</v>
      </c>
      <c r="P377" s="151"/>
      <c r="R377" s="151"/>
      <c r="T377" s="151"/>
      <c r="V377" s="151"/>
      <c r="X377" s="151"/>
      <c r="Z377" s="151"/>
      <c r="AB377" s="151"/>
      <c r="AD377" s="151"/>
      <c r="AF377" s="151"/>
    </row>
    <row r="378" customFormat="false" ht="12" hidden="false" customHeight="false" outlineLevel="0" collapsed="false">
      <c r="A378" s="193" t="s">
        <v>804</v>
      </c>
      <c r="B378" s="195" t="s">
        <v>304</v>
      </c>
      <c r="C378" s="196" t="s">
        <v>689</v>
      </c>
      <c r="D378" s="197" t="s">
        <v>57</v>
      </c>
      <c r="E378" s="198" t="n">
        <v>1</v>
      </c>
      <c r="F378" s="198" t="n">
        <v>1.1</v>
      </c>
      <c r="G378" s="198"/>
      <c r="H378" s="199"/>
      <c r="J378" s="151"/>
      <c r="L378" s="151"/>
      <c r="M378" s="149" t="n">
        <v>1.1</v>
      </c>
      <c r="N378" s="151"/>
      <c r="P378" s="151"/>
      <c r="R378" s="151"/>
      <c r="T378" s="151"/>
      <c r="V378" s="151"/>
      <c r="X378" s="151"/>
      <c r="Z378" s="151"/>
      <c r="AB378" s="151"/>
      <c r="AD378" s="151"/>
      <c r="AF378" s="151"/>
    </row>
    <row r="379" customFormat="false" ht="12" hidden="false" customHeight="false" outlineLevel="0" collapsed="false">
      <c r="A379" s="193" t="s">
        <v>805</v>
      </c>
      <c r="B379" s="195" t="s">
        <v>307</v>
      </c>
      <c r="C379" s="196" t="s">
        <v>691</v>
      </c>
      <c r="D379" s="197" t="s">
        <v>57</v>
      </c>
      <c r="E379" s="198" t="n">
        <v>1</v>
      </c>
      <c r="F379" s="198"/>
      <c r="G379" s="198" t="n">
        <v>0.29</v>
      </c>
      <c r="H379" s="199"/>
      <c r="J379" s="151"/>
      <c r="L379" s="151"/>
      <c r="N379" s="151" t="n">
        <v>0.29</v>
      </c>
      <c r="P379" s="151"/>
      <c r="R379" s="151"/>
      <c r="T379" s="151"/>
      <c r="V379" s="151"/>
      <c r="X379" s="151"/>
      <c r="Z379" s="151"/>
      <c r="AB379" s="151"/>
      <c r="AD379" s="151"/>
      <c r="AF379" s="151"/>
    </row>
    <row r="380" customFormat="false" ht="12" hidden="false" customHeight="false" outlineLevel="0" collapsed="false">
      <c r="A380" s="193" t="s">
        <v>806</v>
      </c>
      <c r="B380" s="195" t="s">
        <v>304</v>
      </c>
      <c r="C380" s="196" t="s">
        <v>693</v>
      </c>
      <c r="D380" s="197" t="s">
        <v>57</v>
      </c>
      <c r="E380" s="198" t="n">
        <v>1</v>
      </c>
      <c r="F380" s="198" t="n">
        <v>5.6</v>
      </c>
      <c r="G380" s="198"/>
      <c r="H380" s="199"/>
      <c r="J380" s="151"/>
      <c r="K380" s="149" t="n">
        <v>5.6</v>
      </c>
      <c r="L380" s="151"/>
      <c r="N380" s="151"/>
      <c r="P380" s="151"/>
      <c r="R380" s="151"/>
      <c r="T380" s="151"/>
      <c r="V380" s="151"/>
      <c r="X380" s="151"/>
      <c r="Z380" s="151"/>
      <c r="AB380" s="151"/>
      <c r="AD380" s="151"/>
      <c r="AF380" s="151"/>
    </row>
    <row r="381" customFormat="false" ht="12" hidden="false" customHeight="false" outlineLevel="0" collapsed="false">
      <c r="A381" s="193" t="s">
        <v>807</v>
      </c>
      <c r="B381" s="195" t="s">
        <v>312</v>
      </c>
      <c r="C381" s="196" t="s">
        <v>363</v>
      </c>
      <c r="D381" s="197" t="s">
        <v>57</v>
      </c>
      <c r="E381" s="198" t="n">
        <v>1</v>
      </c>
      <c r="F381" s="198"/>
      <c r="G381" s="198" t="n">
        <v>0.33</v>
      </c>
      <c r="H381" s="199"/>
      <c r="J381" s="151"/>
      <c r="L381" s="151" t="n">
        <v>0.33</v>
      </c>
      <c r="N381" s="151"/>
      <c r="P381" s="151"/>
      <c r="R381" s="151"/>
      <c r="T381" s="151"/>
      <c r="V381" s="151"/>
      <c r="X381" s="151"/>
      <c r="Z381" s="151"/>
      <c r="AB381" s="151"/>
      <c r="AD381" s="151"/>
      <c r="AF381" s="151"/>
    </row>
    <row r="382" customFormat="false" ht="12" hidden="false" customHeight="false" outlineLevel="0" collapsed="false">
      <c r="A382" s="193" t="s">
        <v>808</v>
      </c>
      <c r="B382" s="195" t="s">
        <v>307</v>
      </c>
      <c r="C382" s="196" t="s">
        <v>696</v>
      </c>
      <c r="D382" s="197" t="s">
        <v>57</v>
      </c>
      <c r="E382" s="198" t="n">
        <v>1</v>
      </c>
      <c r="F382" s="198"/>
      <c r="G382" s="198" t="n">
        <v>0.17</v>
      </c>
      <c r="H382" s="199"/>
      <c r="J382" s="151"/>
      <c r="L382" s="151" t="n">
        <v>0.17</v>
      </c>
      <c r="N382" s="151"/>
      <c r="P382" s="151"/>
      <c r="R382" s="151"/>
      <c r="T382" s="151"/>
      <c r="V382" s="151"/>
      <c r="X382" s="151"/>
      <c r="Z382" s="151"/>
      <c r="AB382" s="151"/>
      <c r="AD382" s="151"/>
      <c r="AF382" s="151"/>
    </row>
    <row r="383" customFormat="false" ht="12" hidden="false" customHeight="false" outlineLevel="0" collapsed="false">
      <c r="A383" s="193" t="s">
        <v>809</v>
      </c>
      <c r="B383" s="195" t="s">
        <v>304</v>
      </c>
      <c r="C383" s="196" t="s">
        <v>469</v>
      </c>
      <c r="D383" s="197" t="s">
        <v>57</v>
      </c>
      <c r="E383" s="198" t="n">
        <v>1</v>
      </c>
      <c r="F383" s="198" t="n">
        <v>0.25</v>
      </c>
      <c r="G383" s="198"/>
      <c r="H383" s="199"/>
      <c r="J383" s="151"/>
      <c r="K383" s="149" t="n">
        <v>0.25</v>
      </c>
      <c r="L383" s="151"/>
      <c r="N383" s="151"/>
      <c r="P383" s="151"/>
      <c r="R383" s="151"/>
      <c r="T383" s="151"/>
      <c r="V383" s="151"/>
      <c r="X383" s="151"/>
      <c r="Z383" s="151"/>
      <c r="AB383" s="151"/>
      <c r="AD383" s="151"/>
      <c r="AF383" s="151"/>
    </row>
    <row r="384" customFormat="false" ht="12" hidden="false" customHeight="false" outlineLevel="0" collapsed="false">
      <c r="A384" s="193" t="s">
        <v>810</v>
      </c>
      <c r="B384" s="195" t="s">
        <v>307</v>
      </c>
      <c r="C384" s="196" t="s">
        <v>625</v>
      </c>
      <c r="D384" s="197" t="s">
        <v>57</v>
      </c>
      <c r="E384" s="198" t="n">
        <v>1</v>
      </c>
      <c r="F384" s="198"/>
      <c r="G384" s="198" t="n">
        <v>0.16</v>
      </c>
      <c r="H384" s="199"/>
      <c r="J384" s="151"/>
      <c r="L384" s="151" t="n">
        <v>0.16</v>
      </c>
      <c r="N384" s="151"/>
      <c r="P384" s="151"/>
      <c r="R384" s="151"/>
      <c r="T384" s="151"/>
      <c r="V384" s="151"/>
      <c r="X384" s="151"/>
      <c r="Z384" s="151"/>
      <c r="AB384" s="151"/>
      <c r="AD384" s="151"/>
      <c r="AF384" s="151"/>
    </row>
    <row r="385" customFormat="false" ht="12" hidden="false" customHeight="false" outlineLevel="0" collapsed="false">
      <c r="A385" s="193" t="s">
        <v>811</v>
      </c>
      <c r="B385" s="195" t="s">
        <v>304</v>
      </c>
      <c r="C385" s="196" t="s">
        <v>469</v>
      </c>
      <c r="D385" s="197" t="s">
        <v>57</v>
      </c>
      <c r="E385" s="198" t="n">
        <v>1</v>
      </c>
      <c r="F385" s="198" t="n">
        <v>0.25</v>
      </c>
      <c r="G385" s="198"/>
      <c r="H385" s="199"/>
      <c r="J385" s="151"/>
      <c r="K385" s="149" t="n">
        <v>0.25</v>
      </c>
      <c r="L385" s="151"/>
      <c r="N385" s="151"/>
      <c r="P385" s="151"/>
      <c r="R385" s="151"/>
      <c r="T385" s="151"/>
      <c r="V385" s="151"/>
      <c r="X385" s="151"/>
      <c r="Z385" s="151"/>
      <c r="AB385" s="151"/>
      <c r="AD385" s="151"/>
      <c r="AF385" s="151"/>
    </row>
    <row r="386" customFormat="false" ht="12" hidden="false" customHeight="false" outlineLevel="0" collapsed="false">
      <c r="A386" s="193" t="s">
        <v>812</v>
      </c>
      <c r="B386" s="195" t="s">
        <v>307</v>
      </c>
      <c r="C386" s="196" t="s">
        <v>625</v>
      </c>
      <c r="D386" s="197" t="s">
        <v>57</v>
      </c>
      <c r="E386" s="198" t="n">
        <v>1</v>
      </c>
      <c r="F386" s="198"/>
      <c r="G386" s="198" t="n">
        <v>0.16</v>
      </c>
      <c r="H386" s="199"/>
      <c r="J386" s="151"/>
      <c r="L386" s="151" t="n">
        <v>0.16</v>
      </c>
      <c r="N386" s="151"/>
      <c r="P386" s="151"/>
      <c r="R386" s="151"/>
      <c r="T386" s="151"/>
      <c r="V386" s="151"/>
      <c r="X386" s="151"/>
      <c r="Z386" s="151"/>
      <c r="AB386" s="151"/>
      <c r="AD386" s="151"/>
      <c r="AF386" s="151"/>
    </row>
    <row r="387" customFormat="false" ht="12.75" hidden="false" customHeight="true" outlineLevel="0" collapsed="false">
      <c r="A387" s="193"/>
      <c r="B387" s="195"/>
      <c r="C387" s="196"/>
      <c r="D387" s="197"/>
      <c r="E387" s="198"/>
      <c r="F387" s="198"/>
      <c r="G387" s="198"/>
      <c r="H387" s="198"/>
      <c r="J387" s="151"/>
      <c r="L387" s="151"/>
      <c r="N387" s="151"/>
      <c r="P387" s="151"/>
      <c r="R387" s="151"/>
      <c r="T387" s="151"/>
      <c r="V387" s="151"/>
      <c r="X387" s="151"/>
      <c r="Z387" s="151"/>
      <c r="AB387" s="151"/>
      <c r="AD387" s="151"/>
      <c r="AF387" s="151"/>
    </row>
    <row r="388" customFormat="false" ht="12.75" hidden="false" customHeight="true" outlineLevel="0" collapsed="false">
      <c r="A388" s="193"/>
      <c r="B388" s="195"/>
      <c r="C388" s="196" t="s">
        <v>376</v>
      </c>
      <c r="D388" s="197" t="s">
        <v>41</v>
      </c>
      <c r="E388" s="197"/>
      <c r="F388" s="198" t="n">
        <f aca="false">SUM(F303:F387)</f>
        <v>74.89</v>
      </c>
      <c r="G388" s="198" t="n">
        <f aca="false">SUM(G303:G387)</f>
        <v>29.93</v>
      </c>
      <c r="H388" s="198" t="n">
        <f aca="false">SUM(H303:H387)</f>
        <v>48.738</v>
      </c>
      <c r="I388" s="201" t="n">
        <f aca="false">SUM(I303:I387)</f>
        <v>0</v>
      </c>
      <c r="J388" s="202" t="n">
        <f aca="false">SUM(J303:J387)</f>
        <v>0</v>
      </c>
      <c r="K388" s="202" t="n">
        <f aca="false">SUM(K303:K387)</f>
        <v>16.38</v>
      </c>
      <c r="L388" s="202" t="n">
        <f aca="false">SUM(L303:L387)</f>
        <v>1.98</v>
      </c>
      <c r="M388" s="202" t="n">
        <f aca="false">SUM(M303:M387)</f>
        <v>27.33</v>
      </c>
      <c r="N388" s="202" t="n">
        <f aca="false">SUM(N303:N387)</f>
        <v>8.13</v>
      </c>
      <c r="O388" s="202" t="n">
        <f aca="false">SUM(O303:O387)</f>
        <v>6.8</v>
      </c>
      <c r="P388" s="202" t="n">
        <f aca="false">SUM(P303:P387)</f>
        <v>5.23</v>
      </c>
      <c r="Q388" s="202" t="n">
        <f aca="false">SUM(Q303:Q387)</f>
        <v>24.38</v>
      </c>
      <c r="R388" s="202" t="n">
        <f aca="false">SUM(R303:R387)</f>
        <v>14.59</v>
      </c>
      <c r="S388" s="202" t="n">
        <f aca="false">SUM(S303:S387)</f>
        <v>0</v>
      </c>
      <c r="T388" s="202" t="n">
        <f aca="false">SUM(T303:T387)</f>
        <v>0</v>
      </c>
      <c r="U388" s="202" t="n">
        <f aca="false">SUM(U303:U387)</f>
        <v>0</v>
      </c>
      <c r="V388" s="202" t="n">
        <f aca="false">SUM(V303:V387)</f>
        <v>0</v>
      </c>
      <c r="W388" s="202" t="n">
        <f aca="false">SUM(W303:W387)</f>
        <v>0</v>
      </c>
      <c r="X388" s="202" t="n">
        <f aca="false">SUM(X303:X387)</f>
        <v>0</v>
      </c>
      <c r="Y388" s="202" t="n">
        <f aca="false">SUM(Y303:Y387)</f>
        <v>0</v>
      </c>
      <c r="Z388" s="202" t="n">
        <f aca="false">SUM(Z303:Z387)</f>
        <v>0</v>
      </c>
      <c r="AA388" s="202" t="n">
        <f aca="false">SUM(AA303:AA387)</f>
        <v>0</v>
      </c>
      <c r="AB388" s="202" t="n">
        <f aca="false">SUM(AB303:AB387)</f>
        <v>0</v>
      </c>
      <c r="AC388" s="202" t="n">
        <f aca="false">SUM(AC303:AC387)</f>
        <v>0</v>
      </c>
      <c r="AD388" s="202" t="n">
        <f aca="false">SUM(AD303:AD387)</f>
        <v>0</v>
      </c>
      <c r="AE388" s="202" t="n">
        <f aca="false">SUM(AE303:AE387)</f>
        <v>0</v>
      </c>
      <c r="AF388" s="202" t="n">
        <f aca="false">SUM(AF303:AF387)</f>
        <v>0</v>
      </c>
    </row>
    <row r="389" customFormat="false" ht="12.75" hidden="false" customHeight="true" outlineLevel="0" collapsed="false">
      <c r="A389" s="193"/>
      <c r="B389" s="195"/>
      <c r="C389" s="196"/>
      <c r="D389" s="203"/>
      <c r="E389" s="204"/>
      <c r="F389" s="198"/>
      <c r="G389" s="198"/>
      <c r="H389" s="198"/>
      <c r="I389" s="149" t="s">
        <v>257</v>
      </c>
      <c r="J389" s="151" t="s">
        <v>258</v>
      </c>
      <c r="K389" s="149" t="s">
        <v>259</v>
      </c>
      <c r="L389" s="151" t="s">
        <v>260</v>
      </c>
      <c r="M389" s="149" t="s">
        <v>261</v>
      </c>
      <c r="N389" s="151" t="s">
        <v>262</v>
      </c>
      <c r="O389" s="149" t="s">
        <v>263</v>
      </c>
      <c r="P389" s="151" t="s">
        <v>264</v>
      </c>
      <c r="Q389" s="149" t="s">
        <v>265</v>
      </c>
      <c r="R389" s="151" t="s">
        <v>266</v>
      </c>
      <c r="S389" s="149" t="s">
        <v>267</v>
      </c>
      <c r="T389" s="151" t="s">
        <v>268</v>
      </c>
      <c r="U389" s="149" t="s">
        <v>269</v>
      </c>
      <c r="V389" s="151" t="s">
        <v>270</v>
      </c>
      <c r="W389" s="149" t="s">
        <v>271</v>
      </c>
      <c r="X389" s="151" t="s">
        <v>272</v>
      </c>
      <c r="Y389" s="149" t="s">
        <v>273</v>
      </c>
      <c r="Z389" s="151" t="s">
        <v>274</v>
      </c>
      <c r="AA389" s="149" t="s">
        <v>275</v>
      </c>
      <c r="AB389" s="151" t="s">
        <v>276</v>
      </c>
      <c r="AC389" s="149" t="s">
        <v>277</v>
      </c>
      <c r="AD389" s="151" t="s">
        <v>278</v>
      </c>
      <c r="AE389" s="149" t="s">
        <v>279</v>
      </c>
      <c r="AF389" s="151" t="s">
        <v>280</v>
      </c>
    </row>
    <row r="390" customFormat="false" ht="12" hidden="false" customHeight="false" outlineLevel="0" collapsed="false">
      <c r="D390" s="205" t="s">
        <v>377</v>
      </c>
      <c r="E390" s="150" t="s">
        <v>378</v>
      </c>
      <c r="F390" s="150" t="n">
        <f aca="false">((F388+G388)*0.001*7800)</f>
        <v>817.596</v>
      </c>
    </row>
    <row r="391" customFormat="false" ht="12" hidden="false" customHeight="false" outlineLevel="0" collapsed="false">
      <c r="D391" s="205" t="s">
        <v>115</v>
      </c>
      <c r="E391" s="150" t="s">
        <v>378</v>
      </c>
      <c r="F391" s="150" t="n">
        <f aca="false">(F390*0.3)</f>
        <v>245.2788</v>
      </c>
    </row>
    <row r="392" customFormat="false" ht="12" hidden="false" customHeight="false" outlineLevel="0" collapsed="false">
      <c r="D392" s="205" t="s">
        <v>118</v>
      </c>
      <c r="E392" s="150" t="s">
        <v>378</v>
      </c>
      <c r="F392" s="150" t="n">
        <f aca="false">(F391*0.3)</f>
        <v>73.58364</v>
      </c>
    </row>
    <row r="393" customFormat="false" ht="12" hidden="false" customHeight="false" outlineLevel="0" collapsed="false">
      <c r="H393" s="206"/>
    </row>
    <row r="394" customFormat="false" ht="12" hidden="false" customHeight="false" outlineLevel="0" collapsed="false">
      <c r="C394" s="149" t="s">
        <v>379</v>
      </c>
    </row>
    <row r="395" customFormat="false" ht="12" hidden="false" customHeight="false" outlineLevel="0" collapsed="false">
      <c r="F395" s="207" t="s">
        <v>296</v>
      </c>
      <c r="G395" s="208" t="s">
        <v>297</v>
      </c>
    </row>
    <row r="396" customFormat="false" ht="12" hidden="true" customHeight="false" outlineLevel="0" collapsed="false">
      <c r="C396" s="149" t="s">
        <v>380</v>
      </c>
      <c r="D396" s="149" t="s">
        <v>381</v>
      </c>
      <c r="F396" s="150" t="n">
        <f aca="false">(I388)</f>
        <v>0</v>
      </c>
      <c r="G396" s="150" t="n">
        <f aca="false">J388</f>
        <v>0</v>
      </c>
      <c r="K396" s="209" t="n">
        <f aca="false">F396*480</f>
        <v>0</v>
      </c>
      <c r="L396" s="209"/>
      <c r="M396" s="209" t="n">
        <f aca="false">G396*660</f>
        <v>0</v>
      </c>
      <c r="N396" s="209"/>
    </row>
    <row r="397" customFormat="false" ht="12" hidden="false" customHeight="false" outlineLevel="0" collapsed="false">
      <c r="C397" s="149" t="s">
        <v>382</v>
      </c>
      <c r="D397" s="149" t="s">
        <v>381</v>
      </c>
      <c r="F397" s="150" t="n">
        <f aca="false">K388</f>
        <v>16.38</v>
      </c>
      <c r="G397" s="150" t="n">
        <f aca="false">L388</f>
        <v>1.98</v>
      </c>
      <c r="K397" s="209" t="n">
        <f aca="false">F397*480</f>
        <v>7862.4</v>
      </c>
      <c r="L397" s="209"/>
      <c r="M397" s="209" t="n">
        <f aca="false">G397*660</f>
        <v>1306.8</v>
      </c>
      <c r="N397" s="209"/>
    </row>
    <row r="398" customFormat="false" ht="12" hidden="false" customHeight="false" outlineLevel="0" collapsed="false">
      <c r="C398" s="149" t="s">
        <v>383</v>
      </c>
      <c r="D398" s="149" t="s">
        <v>381</v>
      </c>
      <c r="F398" s="150" t="n">
        <f aca="false">M388</f>
        <v>27.33</v>
      </c>
      <c r="G398" s="150" t="n">
        <f aca="false">N388</f>
        <v>8.13</v>
      </c>
      <c r="K398" s="209" t="n">
        <f aca="false">F398*480</f>
        <v>13118.4</v>
      </c>
      <c r="L398" s="209"/>
      <c r="M398" s="209" t="n">
        <f aca="false">G398*660</f>
        <v>5365.8</v>
      </c>
      <c r="N398" s="209"/>
    </row>
    <row r="399" customFormat="false" ht="12" hidden="false" customHeight="false" outlineLevel="0" collapsed="false">
      <c r="C399" s="149" t="s">
        <v>384</v>
      </c>
      <c r="D399" s="149" t="s">
        <v>381</v>
      </c>
      <c r="F399" s="150" t="n">
        <f aca="false">O388</f>
        <v>6.8</v>
      </c>
      <c r="G399" s="150" t="n">
        <f aca="false">P388</f>
        <v>5.23</v>
      </c>
      <c r="K399" s="209" t="n">
        <f aca="false">F399*480</f>
        <v>3264</v>
      </c>
      <c r="L399" s="209"/>
      <c r="M399" s="209" t="n">
        <f aca="false">G399*660</f>
        <v>3451.8</v>
      </c>
      <c r="N399" s="209"/>
    </row>
    <row r="400" customFormat="false" ht="12" hidden="false" customHeight="false" outlineLevel="0" collapsed="false">
      <c r="C400" s="149" t="s">
        <v>385</v>
      </c>
      <c r="D400" s="149" t="s">
        <v>381</v>
      </c>
      <c r="F400" s="150" t="n">
        <f aca="false">Q388</f>
        <v>24.38</v>
      </c>
      <c r="G400" s="150" t="n">
        <f aca="false">R388</f>
        <v>14.59</v>
      </c>
      <c r="K400" s="209" t="n">
        <f aca="false">F400*480</f>
        <v>11702.4</v>
      </c>
      <c r="L400" s="209"/>
      <c r="M400" s="209" t="n">
        <f aca="false">G400*660</f>
        <v>9629.4</v>
      </c>
      <c r="N400" s="209"/>
    </row>
    <row r="401" customFormat="false" ht="12" hidden="true" customHeight="false" outlineLevel="0" collapsed="false">
      <c r="C401" s="149" t="s">
        <v>386</v>
      </c>
      <c r="D401" s="149" t="s">
        <v>381</v>
      </c>
      <c r="F401" s="150" t="n">
        <f aca="false">S388</f>
        <v>0</v>
      </c>
      <c r="G401" s="150" t="n">
        <f aca="false">T388</f>
        <v>0</v>
      </c>
      <c r="K401" s="209" t="n">
        <f aca="false">F401*550</f>
        <v>0</v>
      </c>
      <c r="L401" s="209"/>
      <c r="M401" s="209" t="n">
        <f aca="false">G401*770</f>
        <v>0</v>
      </c>
      <c r="N401" s="209"/>
    </row>
    <row r="402" customFormat="false" ht="12" hidden="true" customHeight="false" outlineLevel="0" collapsed="false">
      <c r="C402" s="149" t="s">
        <v>387</v>
      </c>
      <c r="D402" s="149" t="s">
        <v>381</v>
      </c>
      <c r="F402" s="150" t="n">
        <f aca="false">U388</f>
        <v>0</v>
      </c>
      <c r="G402" s="150" t="n">
        <f aca="false">V388</f>
        <v>0</v>
      </c>
      <c r="K402" s="209" t="n">
        <f aca="false">F402*550</f>
        <v>0</v>
      </c>
      <c r="L402" s="209"/>
      <c r="M402" s="209" t="n">
        <f aca="false">G402*770</f>
        <v>0</v>
      </c>
      <c r="N402" s="209"/>
    </row>
    <row r="403" customFormat="false" ht="12" hidden="true" customHeight="false" outlineLevel="0" collapsed="false">
      <c r="C403" s="149" t="s">
        <v>388</v>
      </c>
      <c r="D403" s="149" t="s">
        <v>381</v>
      </c>
      <c r="F403" s="150" t="n">
        <f aca="false">W388</f>
        <v>0</v>
      </c>
      <c r="G403" s="150" t="n">
        <f aca="false">X388</f>
        <v>0</v>
      </c>
      <c r="K403" s="209" t="n">
        <f aca="false">F403*550</f>
        <v>0</v>
      </c>
      <c r="L403" s="209"/>
      <c r="M403" s="209" t="n">
        <f aca="false">G403*770</f>
        <v>0</v>
      </c>
      <c r="N403" s="209"/>
    </row>
    <row r="404" customFormat="false" ht="12" hidden="true" customHeight="false" outlineLevel="0" collapsed="false">
      <c r="C404" s="149" t="s">
        <v>389</v>
      </c>
      <c r="D404" s="149" t="s">
        <v>381</v>
      </c>
      <c r="F404" s="150" t="n">
        <f aca="false">Y388</f>
        <v>0</v>
      </c>
      <c r="G404" s="150" t="n">
        <f aca="false">Z388</f>
        <v>0</v>
      </c>
      <c r="K404" s="209" t="n">
        <f aca="false">F404*550</f>
        <v>0</v>
      </c>
      <c r="L404" s="209"/>
      <c r="M404" s="209" t="n">
        <f aca="false">G404*770</f>
        <v>0</v>
      </c>
      <c r="N404" s="209"/>
    </row>
    <row r="405" customFormat="false" ht="12" hidden="true" customHeight="false" outlineLevel="0" collapsed="false">
      <c r="C405" s="149" t="s">
        <v>390</v>
      </c>
      <c r="D405" s="149" t="s">
        <v>381</v>
      </c>
      <c r="F405" s="150" t="n">
        <f aca="false">AA388</f>
        <v>0</v>
      </c>
      <c r="G405" s="150" t="n">
        <f aca="false">AB388</f>
        <v>0</v>
      </c>
      <c r="K405" s="209" t="n">
        <f aca="false">F405*640</f>
        <v>0</v>
      </c>
      <c r="L405" s="209"/>
      <c r="M405" s="209" t="n">
        <f aca="false">G405*900</f>
        <v>0</v>
      </c>
      <c r="N405" s="209"/>
    </row>
    <row r="406" customFormat="false" ht="12" hidden="true" customHeight="false" outlineLevel="0" collapsed="false">
      <c r="C406" s="149" t="s">
        <v>391</v>
      </c>
      <c r="D406" s="149" t="s">
        <v>381</v>
      </c>
      <c r="F406" s="150" t="n">
        <f aca="false">AC388</f>
        <v>0</v>
      </c>
      <c r="G406" s="150" t="n">
        <f aca="false">AD388</f>
        <v>0</v>
      </c>
      <c r="K406" s="209" t="n">
        <f aca="false">F406*640</f>
        <v>0</v>
      </c>
      <c r="L406" s="209"/>
      <c r="M406" s="209" t="n">
        <f aca="false">G406*900</f>
        <v>0</v>
      </c>
      <c r="N406" s="209"/>
    </row>
    <row r="407" customFormat="false" ht="12" hidden="true" customHeight="false" outlineLevel="0" collapsed="false">
      <c r="C407" s="149" t="s">
        <v>392</v>
      </c>
      <c r="D407" s="149" t="s">
        <v>381</v>
      </c>
      <c r="F407" s="150" t="n">
        <f aca="false">AE388</f>
        <v>0</v>
      </c>
      <c r="G407" s="150" t="n">
        <f aca="false">AF388</f>
        <v>0</v>
      </c>
      <c r="K407" s="209" t="n">
        <f aca="false">F407*640</f>
        <v>0</v>
      </c>
      <c r="L407" s="209"/>
      <c r="M407" s="209" t="n">
        <f aca="false">G407*900</f>
        <v>0</v>
      </c>
      <c r="N407" s="209"/>
    </row>
    <row r="408" customFormat="false" ht="12" hidden="false" customHeight="false" outlineLevel="0" collapsed="false">
      <c r="C408" s="205" t="s">
        <v>393</v>
      </c>
      <c r="D408" s="149" t="s">
        <v>381</v>
      </c>
      <c r="F408" s="150" t="n">
        <f aca="false">SUM(F396:F407)</f>
        <v>74.89</v>
      </c>
      <c r="G408" s="150" t="n">
        <f aca="false">SUM(G396:G407)</f>
        <v>29.93</v>
      </c>
      <c r="K408" s="209" t="n">
        <f aca="false">SUM(K396:L407)</f>
        <v>35947.2</v>
      </c>
      <c r="L408" s="209"/>
      <c r="M408" s="209" t="n">
        <f aca="false">SUM(M396:N407)</f>
        <v>19753.8</v>
      </c>
      <c r="N408" s="209"/>
      <c r="O408" s="210" t="n">
        <f aca="false">SUM(K408:N408)</f>
        <v>55701</v>
      </c>
      <c r="P408" s="210"/>
      <c r="Q408" s="211" t="s">
        <v>41</v>
      </c>
    </row>
    <row r="410" customFormat="false" ht="26.25" hidden="false" customHeight="true" outlineLevel="0" collapsed="false">
      <c r="A410" s="193"/>
      <c r="B410" s="216" t="s">
        <v>813</v>
      </c>
      <c r="C410" s="216"/>
      <c r="D410" s="216"/>
      <c r="E410" s="216"/>
      <c r="F410" s="216"/>
      <c r="G410" s="216"/>
      <c r="H410" s="216"/>
      <c r="I410" s="217" t="s">
        <v>476</v>
      </c>
      <c r="J410" s="217" t="s">
        <v>477</v>
      </c>
      <c r="K410" s="217" t="s">
        <v>478</v>
      </c>
      <c r="L410" s="217" t="s">
        <v>479</v>
      </c>
      <c r="M410" s="217" t="s">
        <v>480</v>
      </c>
      <c r="N410" s="217" t="s">
        <v>481</v>
      </c>
      <c r="O410" s="217" t="s">
        <v>482</v>
      </c>
      <c r="P410" s="217" t="s">
        <v>483</v>
      </c>
      <c r="Q410" s="217" t="s">
        <v>484</v>
      </c>
      <c r="R410" s="217" t="s">
        <v>485</v>
      </c>
      <c r="S410" s="217" t="s">
        <v>486</v>
      </c>
      <c r="T410" s="217" t="s">
        <v>487</v>
      </c>
      <c r="U410" s="217" t="s">
        <v>488</v>
      </c>
      <c r="V410" s="217" t="s">
        <v>489</v>
      </c>
      <c r="W410" s="217" t="s">
        <v>490</v>
      </c>
      <c r="X410" s="217" t="s">
        <v>491</v>
      </c>
      <c r="Y410" s="217" t="s">
        <v>492</v>
      </c>
      <c r="Z410" s="217" t="s">
        <v>493</v>
      </c>
      <c r="AA410" s="217" t="s">
        <v>494</v>
      </c>
      <c r="AB410" s="217" t="s">
        <v>495</v>
      </c>
      <c r="AC410" s="217" t="s">
        <v>291</v>
      </c>
      <c r="AD410" s="217" t="s">
        <v>496</v>
      </c>
      <c r="AE410" s="217" t="s">
        <v>291</v>
      </c>
      <c r="AF410" s="217" t="s">
        <v>496</v>
      </c>
    </row>
    <row r="411" customFormat="false" ht="12" hidden="false" customHeight="false" outlineLevel="0" collapsed="false">
      <c r="A411" s="193" t="s">
        <v>814</v>
      </c>
      <c r="B411" s="195" t="s">
        <v>498</v>
      </c>
      <c r="C411" s="196" t="s">
        <v>815</v>
      </c>
      <c r="D411" s="197" t="s">
        <v>91</v>
      </c>
      <c r="E411" s="198" t="n">
        <v>4</v>
      </c>
      <c r="F411" s="198" t="n">
        <v>3.95</v>
      </c>
      <c r="G411" s="198"/>
      <c r="H411" s="223" t="n">
        <v>4.96</v>
      </c>
      <c r="I411" s="217"/>
      <c r="J411" s="218"/>
      <c r="K411" s="217"/>
      <c r="L411" s="218"/>
      <c r="M411" s="217"/>
      <c r="N411" s="218"/>
      <c r="O411" s="217"/>
      <c r="P411" s="218"/>
      <c r="Q411" s="217"/>
      <c r="R411" s="218"/>
      <c r="S411" s="217"/>
      <c r="T411" s="218"/>
      <c r="U411" s="217"/>
      <c r="V411" s="218"/>
      <c r="W411" s="217"/>
      <c r="X411" s="218"/>
      <c r="Y411" s="217"/>
      <c r="Z411" s="218"/>
      <c r="AA411" s="217" t="n">
        <v>4</v>
      </c>
      <c r="AB411" s="218"/>
      <c r="AC411" s="217"/>
      <c r="AD411" s="218"/>
      <c r="AE411" s="217"/>
      <c r="AF411" s="218"/>
    </row>
    <row r="412" customFormat="false" ht="12" hidden="false" customHeight="false" outlineLevel="0" collapsed="false">
      <c r="A412" s="193" t="s">
        <v>816</v>
      </c>
      <c r="B412" s="195" t="s">
        <v>506</v>
      </c>
      <c r="C412" s="196" t="s">
        <v>815</v>
      </c>
      <c r="D412" s="197" t="s">
        <v>57</v>
      </c>
      <c r="E412" s="198" t="n">
        <v>2</v>
      </c>
      <c r="F412" s="198"/>
      <c r="G412" s="198" t="n">
        <v>1.04</v>
      </c>
      <c r="H412" s="223" t="n">
        <v>1.4</v>
      </c>
      <c r="I412" s="217"/>
      <c r="J412" s="218"/>
      <c r="K412" s="217"/>
      <c r="L412" s="218"/>
      <c r="M412" s="217"/>
      <c r="N412" s="218"/>
      <c r="O412" s="217"/>
      <c r="P412" s="218"/>
      <c r="Q412" s="217"/>
      <c r="R412" s="218"/>
      <c r="S412" s="217"/>
      <c r="T412" s="218"/>
      <c r="U412" s="217"/>
      <c r="V412" s="218"/>
      <c r="W412" s="217"/>
      <c r="X412" s="218"/>
      <c r="Y412" s="217"/>
      <c r="Z412" s="218"/>
      <c r="AA412" s="217"/>
      <c r="AB412" s="218" t="n">
        <v>1.24</v>
      </c>
      <c r="AC412" s="217"/>
      <c r="AD412" s="218"/>
      <c r="AE412" s="217"/>
      <c r="AF412" s="218"/>
    </row>
    <row r="413" customFormat="false" ht="12" hidden="false" customHeight="false" outlineLevel="0" collapsed="false">
      <c r="A413" s="193" t="s">
        <v>817</v>
      </c>
      <c r="B413" s="195" t="s">
        <v>501</v>
      </c>
      <c r="C413" s="196" t="s">
        <v>815</v>
      </c>
      <c r="D413" s="197" t="s">
        <v>57</v>
      </c>
      <c r="E413" s="198" t="n">
        <v>1</v>
      </c>
      <c r="F413" s="198"/>
      <c r="G413" s="198" t="n">
        <v>0.32</v>
      </c>
      <c r="H413" s="223" t="n">
        <v>0.4</v>
      </c>
      <c r="I413" s="217"/>
      <c r="J413" s="218"/>
      <c r="K413" s="217"/>
      <c r="L413" s="218"/>
      <c r="M413" s="217"/>
      <c r="N413" s="218"/>
      <c r="O413" s="217"/>
      <c r="P413" s="218"/>
      <c r="Q413" s="217"/>
      <c r="R413" s="218"/>
      <c r="S413" s="217"/>
      <c r="T413" s="218"/>
      <c r="U413" s="217"/>
      <c r="V413" s="218"/>
      <c r="W413" s="217"/>
      <c r="X413" s="218"/>
      <c r="Y413" s="217"/>
      <c r="Z413" s="218"/>
      <c r="AA413" s="217"/>
      <c r="AB413" s="218" t="n">
        <v>0.37</v>
      </c>
      <c r="AC413" s="217"/>
      <c r="AD413" s="218"/>
      <c r="AE413" s="217"/>
      <c r="AF413" s="218"/>
    </row>
    <row r="414" customFormat="false" ht="12" hidden="false" customHeight="false" outlineLevel="0" collapsed="false">
      <c r="A414" s="193" t="s">
        <v>818</v>
      </c>
      <c r="B414" s="195" t="s">
        <v>498</v>
      </c>
      <c r="C414" s="196" t="s">
        <v>499</v>
      </c>
      <c r="D414" s="197" t="s">
        <v>91</v>
      </c>
      <c r="E414" s="198" t="n">
        <v>23</v>
      </c>
      <c r="F414" s="198" t="n">
        <v>14.4</v>
      </c>
      <c r="G414" s="198"/>
      <c r="H414" s="199"/>
      <c r="I414" s="217"/>
      <c r="J414" s="218"/>
      <c r="K414" s="217"/>
      <c r="L414" s="218"/>
      <c r="M414" s="217"/>
      <c r="N414" s="218"/>
      <c r="O414" s="217"/>
      <c r="P414" s="218"/>
      <c r="Q414" s="217" t="n">
        <v>23</v>
      </c>
      <c r="R414" s="218"/>
      <c r="S414" s="217"/>
      <c r="T414" s="218"/>
      <c r="U414" s="217"/>
      <c r="V414" s="218"/>
      <c r="W414" s="217"/>
      <c r="X414" s="218"/>
      <c r="Y414" s="217"/>
      <c r="Z414" s="218"/>
      <c r="AA414" s="217"/>
      <c r="AB414" s="218"/>
      <c r="AC414" s="217"/>
      <c r="AD414" s="218"/>
      <c r="AE414" s="217"/>
      <c r="AF414" s="218"/>
    </row>
    <row r="415" customFormat="false" ht="12" hidden="false" customHeight="false" outlineLevel="0" collapsed="false">
      <c r="A415" s="193" t="s">
        <v>819</v>
      </c>
      <c r="B415" s="195" t="s">
        <v>506</v>
      </c>
      <c r="C415" s="196" t="s">
        <v>499</v>
      </c>
      <c r="D415" s="197" t="s">
        <v>57</v>
      </c>
      <c r="E415" s="198" t="n">
        <v>7</v>
      </c>
      <c r="F415" s="198"/>
      <c r="G415" s="198" t="n">
        <v>2.31</v>
      </c>
      <c r="H415" s="199"/>
      <c r="I415" s="217"/>
      <c r="J415" s="218"/>
      <c r="K415" s="217"/>
      <c r="L415" s="218"/>
      <c r="M415" s="217"/>
      <c r="N415" s="218"/>
      <c r="O415" s="217"/>
      <c r="P415" s="218"/>
      <c r="Q415" s="217"/>
      <c r="R415" s="218" t="n">
        <v>2.8</v>
      </c>
      <c r="S415" s="217"/>
      <c r="T415" s="218"/>
      <c r="U415" s="217"/>
      <c r="V415" s="218"/>
      <c r="W415" s="217"/>
      <c r="X415" s="218"/>
      <c r="Y415" s="217"/>
      <c r="Z415" s="218"/>
      <c r="AA415" s="217"/>
      <c r="AB415" s="218"/>
      <c r="AC415" s="217"/>
      <c r="AD415" s="218"/>
      <c r="AE415" s="217"/>
      <c r="AF415" s="218"/>
    </row>
    <row r="416" customFormat="false" ht="12" hidden="false" customHeight="false" outlineLevel="0" collapsed="false">
      <c r="A416" s="193" t="s">
        <v>820</v>
      </c>
      <c r="B416" s="195" t="s">
        <v>501</v>
      </c>
      <c r="C416" s="196" t="s">
        <v>499</v>
      </c>
      <c r="D416" s="197" t="s">
        <v>57</v>
      </c>
      <c r="E416" s="198" t="n">
        <v>2</v>
      </c>
      <c r="F416" s="198"/>
      <c r="G416" s="198" t="n">
        <v>0.41</v>
      </c>
      <c r="H416" s="199"/>
      <c r="I416" s="217"/>
      <c r="J416" s="218"/>
      <c r="K416" s="217"/>
      <c r="L416" s="218"/>
      <c r="M416" s="217"/>
      <c r="N416" s="218"/>
      <c r="O416" s="217"/>
      <c r="P416" s="218"/>
      <c r="Q416" s="217"/>
      <c r="R416" s="218" t="n">
        <v>0.48</v>
      </c>
      <c r="S416" s="217"/>
      <c r="T416" s="218"/>
      <c r="U416" s="217"/>
      <c r="V416" s="218"/>
      <c r="W416" s="217"/>
      <c r="X416" s="218"/>
      <c r="Y416" s="217"/>
      <c r="Z416" s="218"/>
      <c r="AA416" s="217"/>
      <c r="AB416" s="218"/>
      <c r="AC416" s="217"/>
      <c r="AD416" s="218"/>
      <c r="AE416" s="217"/>
      <c r="AF416" s="218"/>
    </row>
    <row r="417" customFormat="false" ht="12" hidden="false" customHeight="false" outlineLevel="0" collapsed="false">
      <c r="A417" s="193" t="s">
        <v>821</v>
      </c>
      <c r="B417" s="195" t="s">
        <v>503</v>
      </c>
      <c r="C417" s="196" t="s">
        <v>504</v>
      </c>
      <c r="D417" s="197" t="s">
        <v>57</v>
      </c>
      <c r="E417" s="198" t="n">
        <v>10</v>
      </c>
      <c r="F417" s="198"/>
      <c r="G417" s="198" t="n">
        <v>1.84</v>
      </c>
      <c r="H417" s="199"/>
      <c r="I417" s="217"/>
      <c r="J417" s="218"/>
      <c r="K417" s="217"/>
      <c r="L417" s="218"/>
      <c r="M417" s="217"/>
      <c r="N417" s="218"/>
      <c r="O417" s="217"/>
      <c r="P417" s="218"/>
      <c r="Q417" s="217"/>
      <c r="R417" s="218" t="n">
        <v>2.93</v>
      </c>
      <c r="S417" s="217"/>
      <c r="T417" s="218"/>
      <c r="U417" s="217"/>
      <c r="V417" s="218"/>
      <c r="W417" s="217"/>
      <c r="X417" s="218"/>
      <c r="Y417" s="217"/>
      <c r="Z417" s="218"/>
      <c r="AA417" s="217"/>
      <c r="AB417" s="218"/>
      <c r="AC417" s="217"/>
      <c r="AD417" s="218"/>
      <c r="AE417" s="217"/>
      <c r="AF417" s="218"/>
    </row>
    <row r="418" customFormat="false" ht="12" hidden="false" customHeight="false" outlineLevel="0" collapsed="false">
      <c r="A418" s="193" t="s">
        <v>822</v>
      </c>
      <c r="B418" s="195" t="s">
        <v>503</v>
      </c>
      <c r="C418" s="196" t="s">
        <v>510</v>
      </c>
      <c r="D418" s="197" t="s">
        <v>57</v>
      </c>
      <c r="E418" s="198" t="n">
        <v>7</v>
      </c>
      <c r="F418" s="198"/>
      <c r="G418" s="198" t="n">
        <v>1.58</v>
      </c>
      <c r="H418" s="199"/>
      <c r="I418" s="217"/>
      <c r="J418" s="218"/>
      <c r="K418" s="217"/>
      <c r="L418" s="218"/>
      <c r="M418" s="217"/>
      <c r="N418" s="218"/>
      <c r="O418" s="217"/>
      <c r="P418" s="218"/>
      <c r="Q418" s="217"/>
      <c r="R418" s="218" t="n">
        <v>2.52</v>
      </c>
      <c r="S418" s="217"/>
      <c r="T418" s="218"/>
      <c r="U418" s="217"/>
      <c r="V418" s="218"/>
      <c r="W418" s="217"/>
      <c r="X418" s="218"/>
      <c r="Y418" s="217"/>
      <c r="Z418" s="218"/>
      <c r="AA418" s="217"/>
      <c r="AB418" s="218"/>
      <c r="AC418" s="217"/>
      <c r="AD418" s="218"/>
      <c r="AE418" s="217"/>
      <c r="AF418" s="218"/>
    </row>
    <row r="419" customFormat="false" ht="12" hidden="false" customHeight="false" outlineLevel="0" collapsed="false">
      <c r="A419" s="193" t="s">
        <v>823</v>
      </c>
      <c r="B419" s="195" t="s">
        <v>512</v>
      </c>
      <c r="C419" s="196" t="s">
        <v>510</v>
      </c>
      <c r="D419" s="197" t="s">
        <v>57</v>
      </c>
      <c r="E419" s="198" t="n">
        <v>8</v>
      </c>
      <c r="F419" s="198"/>
      <c r="G419" s="198" t="n">
        <v>0.53</v>
      </c>
      <c r="H419" s="199"/>
      <c r="I419" s="217"/>
      <c r="J419" s="218"/>
      <c r="K419" s="217"/>
      <c r="L419" s="218"/>
      <c r="M419" s="217"/>
      <c r="N419" s="218"/>
      <c r="O419" s="217"/>
      <c r="P419" s="218"/>
      <c r="Q419" s="217"/>
      <c r="R419" s="218" t="n">
        <v>0.85</v>
      </c>
      <c r="S419" s="217"/>
      <c r="T419" s="218"/>
      <c r="U419" s="217"/>
      <c r="V419" s="218"/>
      <c r="W419" s="217"/>
      <c r="X419" s="218"/>
      <c r="Y419" s="217"/>
      <c r="Z419" s="218"/>
      <c r="AA419" s="217"/>
      <c r="AB419" s="218"/>
      <c r="AC419" s="217"/>
      <c r="AD419" s="218"/>
      <c r="AE419" s="217"/>
      <c r="AF419" s="218"/>
    </row>
    <row r="420" customFormat="false" ht="12" hidden="false" customHeight="false" outlineLevel="0" collapsed="false">
      <c r="A420" s="193" t="s">
        <v>824</v>
      </c>
      <c r="B420" s="195" t="s">
        <v>503</v>
      </c>
      <c r="C420" s="196" t="s">
        <v>508</v>
      </c>
      <c r="D420" s="197" t="s">
        <v>57</v>
      </c>
      <c r="E420" s="198" t="n">
        <v>5</v>
      </c>
      <c r="F420" s="198"/>
      <c r="G420" s="198" t="n">
        <v>1.19</v>
      </c>
      <c r="H420" s="199"/>
      <c r="I420" s="217"/>
      <c r="J420" s="218"/>
      <c r="K420" s="217"/>
      <c r="L420" s="218"/>
      <c r="M420" s="217"/>
      <c r="N420" s="218"/>
      <c r="O420" s="217"/>
      <c r="P420" s="218"/>
      <c r="Q420" s="217"/>
      <c r="R420" s="218" t="n">
        <v>1.9</v>
      </c>
      <c r="S420" s="217"/>
      <c r="T420" s="218"/>
      <c r="U420" s="217"/>
      <c r="V420" s="218"/>
      <c r="W420" s="217"/>
      <c r="X420" s="218"/>
      <c r="Y420" s="217"/>
      <c r="Z420" s="218"/>
      <c r="AA420" s="217"/>
      <c r="AB420" s="218"/>
      <c r="AC420" s="217"/>
      <c r="AD420" s="218"/>
      <c r="AE420" s="217"/>
      <c r="AF420" s="218"/>
    </row>
    <row r="421" customFormat="false" ht="12" hidden="false" customHeight="false" outlineLevel="0" collapsed="false">
      <c r="A421" s="193" t="s">
        <v>825</v>
      </c>
      <c r="B421" s="195" t="s">
        <v>498</v>
      </c>
      <c r="C421" s="196" t="s">
        <v>514</v>
      </c>
      <c r="D421" s="197" t="s">
        <v>91</v>
      </c>
      <c r="E421" s="198" t="n">
        <v>178</v>
      </c>
      <c r="F421" s="198" t="n">
        <v>89.43</v>
      </c>
      <c r="G421" s="198"/>
      <c r="H421" s="223" t="n">
        <v>1.75</v>
      </c>
      <c r="I421" s="217"/>
      <c r="J421" s="218"/>
      <c r="K421" s="217"/>
      <c r="L421" s="218"/>
      <c r="M421" s="217"/>
      <c r="N421" s="218"/>
      <c r="O421" s="217" t="n">
        <v>178</v>
      </c>
      <c r="P421" s="218"/>
      <c r="Q421" s="217"/>
      <c r="R421" s="218"/>
      <c r="S421" s="217"/>
      <c r="T421" s="218"/>
      <c r="U421" s="217"/>
      <c r="V421" s="218"/>
      <c r="W421" s="217"/>
      <c r="X421" s="218"/>
      <c r="Y421" s="217"/>
      <c r="Z421" s="218"/>
      <c r="AA421" s="217"/>
      <c r="AB421" s="218"/>
      <c r="AC421" s="217"/>
      <c r="AD421" s="218"/>
      <c r="AE421" s="217"/>
      <c r="AF421" s="218"/>
    </row>
    <row r="422" customFormat="false" ht="12" hidden="false" customHeight="false" outlineLevel="0" collapsed="false">
      <c r="A422" s="193" t="s">
        <v>826</v>
      </c>
      <c r="B422" s="195" t="s">
        <v>506</v>
      </c>
      <c r="C422" s="196" t="s">
        <v>514</v>
      </c>
      <c r="D422" s="197" t="s">
        <v>57</v>
      </c>
      <c r="E422" s="198" t="n">
        <v>45</v>
      </c>
      <c r="F422" s="198"/>
      <c r="G422" s="198" t="n">
        <v>12.38</v>
      </c>
      <c r="H422" s="199"/>
      <c r="I422" s="217"/>
      <c r="J422" s="218"/>
      <c r="K422" s="217"/>
      <c r="L422" s="218"/>
      <c r="M422" s="217"/>
      <c r="N422" s="218"/>
      <c r="O422" s="217"/>
      <c r="P422" s="218" t="n">
        <v>14.85</v>
      </c>
      <c r="Q422" s="217"/>
      <c r="R422" s="218"/>
      <c r="S422" s="217"/>
      <c r="T422" s="218"/>
      <c r="U422" s="217"/>
      <c r="V422" s="218"/>
      <c r="W422" s="217"/>
      <c r="X422" s="218"/>
      <c r="Y422" s="217"/>
      <c r="Z422" s="218"/>
      <c r="AA422" s="217"/>
      <c r="AB422" s="218"/>
      <c r="AC422" s="217"/>
      <c r="AD422" s="218"/>
      <c r="AE422" s="217"/>
      <c r="AF422" s="218"/>
    </row>
    <row r="423" customFormat="false" ht="12" hidden="false" customHeight="false" outlineLevel="0" collapsed="false">
      <c r="A423" s="193" t="s">
        <v>827</v>
      </c>
      <c r="B423" s="195" t="s">
        <v>828</v>
      </c>
      <c r="C423" s="196" t="s">
        <v>514</v>
      </c>
      <c r="D423" s="197" t="s">
        <v>57</v>
      </c>
      <c r="E423" s="198" t="n">
        <v>4</v>
      </c>
      <c r="F423" s="198"/>
      <c r="G423" s="198" t="n">
        <v>0.56</v>
      </c>
      <c r="H423" s="199"/>
      <c r="I423" s="217"/>
      <c r="J423" s="218"/>
      <c r="K423" s="217"/>
      <c r="L423" s="218"/>
      <c r="M423" s="217"/>
      <c r="N423" s="218"/>
      <c r="O423" s="217"/>
      <c r="P423" s="218" t="n">
        <v>0.64</v>
      </c>
      <c r="Q423" s="217"/>
      <c r="R423" s="218"/>
      <c r="S423" s="217"/>
      <c r="T423" s="218"/>
      <c r="U423" s="217"/>
      <c r="V423" s="218"/>
      <c r="W423" s="217"/>
      <c r="X423" s="218"/>
      <c r="Y423" s="217"/>
      <c r="Z423" s="218"/>
      <c r="AA423" s="217"/>
      <c r="AB423" s="218"/>
      <c r="AC423" s="217"/>
      <c r="AD423" s="218"/>
      <c r="AE423" s="217"/>
      <c r="AF423" s="218"/>
    </row>
    <row r="424" customFormat="false" ht="12" hidden="false" customHeight="false" outlineLevel="0" collapsed="false">
      <c r="A424" s="193" t="s">
        <v>829</v>
      </c>
      <c r="B424" s="195" t="s">
        <v>503</v>
      </c>
      <c r="C424" s="196" t="s">
        <v>830</v>
      </c>
      <c r="D424" s="197" t="s">
        <v>57</v>
      </c>
      <c r="E424" s="198" t="n">
        <v>11</v>
      </c>
      <c r="F424" s="198"/>
      <c r="G424" s="198" t="n">
        <v>1.71</v>
      </c>
      <c r="H424" s="199"/>
      <c r="I424" s="217"/>
      <c r="J424" s="218"/>
      <c r="K424" s="217"/>
      <c r="L424" s="218"/>
      <c r="M424" s="217"/>
      <c r="N424" s="218"/>
      <c r="O424" s="217"/>
      <c r="P424" s="218" t="n">
        <v>3.4</v>
      </c>
      <c r="Q424" s="217"/>
      <c r="R424" s="218"/>
      <c r="S424" s="217"/>
      <c r="T424" s="218"/>
      <c r="U424" s="217"/>
      <c r="V424" s="218"/>
      <c r="W424" s="217"/>
      <c r="X424" s="218"/>
      <c r="Y424" s="217"/>
      <c r="Z424" s="218"/>
      <c r="AA424" s="217"/>
      <c r="AB424" s="218"/>
      <c r="AC424" s="217"/>
      <c r="AD424" s="218"/>
      <c r="AE424" s="217"/>
      <c r="AF424" s="218"/>
    </row>
    <row r="425" customFormat="false" ht="12" hidden="false" customHeight="false" outlineLevel="0" collapsed="false">
      <c r="A425" s="193" t="s">
        <v>831</v>
      </c>
      <c r="B425" s="195" t="s">
        <v>503</v>
      </c>
      <c r="C425" s="196" t="s">
        <v>832</v>
      </c>
      <c r="D425" s="197" t="s">
        <v>57</v>
      </c>
      <c r="E425" s="198" t="n">
        <v>20</v>
      </c>
      <c r="F425" s="198"/>
      <c r="G425" s="198" t="n">
        <v>2.65</v>
      </c>
      <c r="H425" s="199"/>
      <c r="I425" s="217"/>
      <c r="J425" s="218"/>
      <c r="K425" s="217"/>
      <c r="L425" s="218"/>
      <c r="M425" s="217"/>
      <c r="N425" s="218"/>
      <c r="O425" s="217"/>
      <c r="P425" s="218" t="n">
        <v>5.28</v>
      </c>
      <c r="Q425" s="217"/>
      <c r="R425" s="218"/>
      <c r="S425" s="217"/>
      <c r="T425" s="218"/>
      <c r="U425" s="217"/>
      <c r="V425" s="218"/>
      <c r="W425" s="217"/>
      <c r="X425" s="218"/>
      <c r="Y425" s="217"/>
      <c r="Z425" s="218"/>
      <c r="AA425" s="217"/>
      <c r="AB425" s="218"/>
      <c r="AC425" s="217"/>
      <c r="AD425" s="218"/>
      <c r="AE425" s="217"/>
      <c r="AF425" s="218"/>
    </row>
    <row r="426" customFormat="false" ht="12" hidden="false" customHeight="false" outlineLevel="0" collapsed="false">
      <c r="A426" s="193" t="s">
        <v>833</v>
      </c>
      <c r="B426" s="195" t="s">
        <v>526</v>
      </c>
      <c r="C426" s="196" t="s">
        <v>514</v>
      </c>
      <c r="D426" s="197" t="s">
        <v>57</v>
      </c>
      <c r="E426" s="198" t="n">
        <v>5</v>
      </c>
      <c r="F426" s="198"/>
      <c r="G426" s="198" t="n">
        <v>0.151</v>
      </c>
      <c r="H426" s="199"/>
      <c r="I426" s="217"/>
      <c r="J426" s="218"/>
      <c r="K426" s="217"/>
      <c r="L426" s="218"/>
      <c r="M426" s="217"/>
      <c r="N426" s="218"/>
      <c r="O426" s="217"/>
      <c r="P426" s="218" t="n">
        <v>0.3</v>
      </c>
      <c r="Q426" s="217"/>
      <c r="R426" s="218"/>
      <c r="S426" s="217"/>
      <c r="T426" s="218"/>
      <c r="U426" s="217"/>
      <c r="V426" s="218"/>
      <c r="W426" s="217"/>
      <c r="X426" s="218"/>
      <c r="Y426" s="217"/>
      <c r="Z426" s="218"/>
      <c r="AA426" s="217"/>
      <c r="AB426" s="218"/>
      <c r="AC426" s="217"/>
      <c r="AD426" s="218"/>
      <c r="AE426" s="217"/>
      <c r="AF426" s="218"/>
    </row>
    <row r="427" customFormat="false" ht="12" hidden="false" customHeight="false" outlineLevel="0" collapsed="false">
      <c r="A427" s="193" t="s">
        <v>834</v>
      </c>
      <c r="B427" s="195" t="s">
        <v>503</v>
      </c>
      <c r="C427" s="196" t="s">
        <v>517</v>
      </c>
      <c r="D427" s="197" t="s">
        <v>57</v>
      </c>
      <c r="E427" s="198" t="n">
        <v>8</v>
      </c>
      <c r="F427" s="198"/>
      <c r="G427" s="198" t="n">
        <v>1.26</v>
      </c>
      <c r="H427" s="199"/>
      <c r="I427" s="217"/>
      <c r="J427" s="218"/>
      <c r="K427" s="217"/>
      <c r="L427" s="218"/>
      <c r="M427" s="217"/>
      <c r="N427" s="218"/>
      <c r="O427" s="217"/>
      <c r="P427" s="218" t="n">
        <v>2.5</v>
      </c>
      <c r="Q427" s="217"/>
      <c r="R427" s="218"/>
      <c r="S427" s="217"/>
      <c r="T427" s="218"/>
      <c r="U427" s="217"/>
      <c r="V427" s="218"/>
      <c r="W427" s="217"/>
      <c r="X427" s="218"/>
      <c r="Y427" s="217"/>
      <c r="Z427" s="218"/>
      <c r="AA427" s="217"/>
      <c r="AB427" s="218"/>
      <c r="AC427" s="217"/>
      <c r="AD427" s="218"/>
      <c r="AE427" s="217"/>
      <c r="AF427" s="218"/>
    </row>
    <row r="428" customFormat="false" ht="12" hidden="false" customHeight="false" outlineLevel="0" collapsed="false">
      <c r="A428" s="193" t="s">
        <v>835</v>
      </c>
      <c r="B428" s="195" t="s">
        <v>512</v>
      </c>
      <c r="C428" s="196" t="s">
        <v>832</v>
      </c>
      <c r="D428" s="197" t="s">
        <v>57</v>
      </c>
      <c r="E428" s="198" t="n">
        <v>2</v>
      </c>
      <c r="F428" s="198"/>
      <c r="G428" s="198" t="n">
        <v>0.116</v>
      </c>
      <c r="H428" s="199"/>
      <c r="I428" s="217"/>
      <c r="J428" s="218"/>
      <c r="K428" s="217"/>
      <c r="L428" s="218"/>
      <c r="M428" s="217"/>
      <c r="N428" s="218"/>
      <c r="O428" s="217"/>
      <c r="P428" s="218" t="n">
        <v>0.23</v>
      </c>
      <c r="Q428" s="217"/>
      <c r="R428" s="218"/>
      <c r="S428" s="217"/>
      <c r="T428" s="218"/>
      <c r="U428" s="217"/>
      <c r="V428" s="218"/>
      <c r="W428" s="217"/>
      <c r="X428" s="218"/>
      <c r="Y428" s="217"/>
      <c r="Z428" s="218"/>
      <c r="AA428" s="217"/>
      <c r="AB428" s="218"/>
      <c r="AC428" s="217"/>
      <c r="AD428" s="218"/>
      <c r="AE428" s="217"/>
      <c r="AF428" s="218"/>
    </row>
    <row r="429" customFormat="false" ht="12" hidden="false" customHeight="false" outlineLevel="0" collapsed="false">
      <c r="A429" s="193" t="s">
        <v>836</v>
      </c>
      <c r="B429" s="195" t="s">
        <v>512</v>
      </c>
      <c r="C429" s="196" t="s">
        <v>517</v>
      </c>
      <c r="D429" s="197" t="s">
        <v>57</v>
      </c>
      <c r="E429" s="198" t="n">
        <v>7</v>
      </c>
      <c r="F429" s="198"/>
      <c r="G429" s="198" t="n">
        <v>0.38</v>
      </c>
      <c r="H429" s="199"/>
      <c r="I429" s="217"/>
      <c r="J429" s="218"/>
      <c r="K429" s="217"/>
      <c r="L429" s="218"/>
      <c r="M429" s="217"/>
      <c r="N429" s="218"/>
      <c r="O429" s="217"/>
      <c r="P429" s="218" t="n">
        <v>0.75</v>
      </c>
      <c r="Q429" s="217"/>
      <c r="R429" s="218"/>
      <c r="S429" s="217"/>
      <c r="T429" s="218"/>
      <c r="U429" s="217"/>
      <c r="V429" s="218"/>
      <c r="W429" s="217"/>
      <c r="X429" s="218"/>
      <c r="Y429" s="217"/>
      <c r="Z429" s="218"/>
      <c r="AA429" s="217"/>
      <c r="AB429" s="218"/>
      <c r="AC429" s="217"/>
      <c r="AD429" s="218"/>
      <c r="AE429" s="217"/>
      <c r="AF429" s="218"/>
    </row>
    <row r="430" customFormat="false" ht="12" hidden="false" customHeight="false" outlineLevel="0" collapsed="false">
      <c r="A430" s="193" t="s">
        <v>837</v>
      </c>
      <c r="B430" s="195" t="s">
        <v>501</v>
      </c>
      <c r="C430" s="196" t="s">
        <v>514</v>
      </c>
      <c r="D430" s="197" t="s">
        <v>57</v>
      </c>
      <c r="E430" s="198" t="n">
        <v>12</v>
      </c>
      <c r="F430" s="198"/>
      <c r="G430" s="198" t="n">
        <v>2.08</v>
      </c>
      <c r="H430" s="199"/>
      <c r="I430" s="217"/>
      <c r="J430" s="218"/>
      <c r="K430" s="217"/>
      <c r="L430" s="218"/>
      <c r="M430" s="217"/>
      <c r="N430" s="218"/>
      <c r="O430" s="217"/>
      <c r="P430" s="218" t="n">
        <v>2.52</v>
      </c>
      <c r="Q430" s="217"/>
      <c r="R430" s="218"/>
      <c r="S430" s="217"/>
      <c r="T430" s="218"/>
      <c r="U430" s="217"/>
      <c r="V430" s="218"/>
      <c r="W430" s="217"/>
      <c r="X430" s="218"/>
      <c r="Y430" s="217"/>
      <c r="Z430" s="218"/>
      <c r="AA430" s="217"/>
      <c r="AB430" s="218"/>
      <c r="AC430" s="217"/>
      <c r="AD430" s="218"/>
      <c r="AE430" s="217"/>
      <c r="AF430" s="218"/>
    </row>
    <row r="431" customFormat="false" ht="12" hidden="false" customHeight="false" outlineLevel="0" collapsed="false">
      <c r="A431" s="193" t="s">
        <v>838</v>
      </c>
      <c r="B431" s="195" t="s">
        <v>498</v>
      </c>
      <c r="C431" s="196" t="s">
        <v>520</v>
      </c>
      <c r="D431" s="197" t="s">
        <v>91</v>
      </c>
      <c r="E431" s="198" t="n">
        <v>30</v>
      </c>
      <c r="F431" s="198" t="n">
        <v>11.78</v>
      </c>
      <c r="G431" s="198"/>
      <c r="H431" s="223" t="n">
        <v>0.96</v>
      </c>
      <c r="I431" s="217"/>
      <c r="J431" s="218"/>
      <c r="K431" s="217"/>
      <c r="L431" s="218"/>
      <c r="M431" s="217" t="n">
        <v>30</v>
      </c>
      <c r="N431" s="218"/>
      <c r="O431" s="217"/>
      <c r="P431" s="218"/>
      <c r="Q431" s="217"/>
      <c r="R431" s="218"/>
      <c r="S431" s="217"/>
      <c r="T431" s="218"/>
      <c r="U431" s="217"/>
      <c r="V431" s="218"/>
      <c r="W431" s="217"/>
      <c r="X431" s="218"/>
      <c r="Y431" s="217"/>
      <c r="Z431" s="218"/>
      <c r="AA431" s="217"/>
      <c r="AB431" s="218"/>
      <c r="AC431" s="217"/>
      <c r="AD431" s="218"/>
      <c r="AE431" s="217"/>
      <c r="AF431" s="218"/>
    </row>
    <row r="432" customFormat="false" ht="12" hidden="false" customHeight="false" outlineLevel="0" collapsed="false">
      <c r="A432" s="193" t="s">
        <v>839</v>
      </c>
      <c r="B432" s="195" t="s">
        <v>506</v>
      </c>
      <c r="C432" s="196" t="s">
        <v>520</v>
      </c>
      <c r="D432" s="197" t="s">
        <v>57</v>
      </c>
      <c r="E432" s="198" t="n">
        <v>13</v>
      </c>
      <c r="F432" s="198"/>
      <c r="G432" s="198" t="n">
        <v>3.1</v>
      </c>
      <c r="H432" s="199"/>
      <c r="I432" s="217"/>
      <c r="J432" s="218"/>
      <c r="K432" s="217"/>
      <c r="L432" s="218"/>
      <c r="M432" s="217"/>
      <c r="N432" s="218" t="n">
        <v>3.59</v>
      </c>
      <c r="O432" s="217"/>
      <c r="P432" s="218"/>
      <c r="Q432" s="217"/>
      <c r="R432" s="218"/>
      <c r="S432" s="217"/>
      <c r="T432" s="218"/>
      <c r="U432" s="217"/>
      <c r="V432" s="218"/>
      <c r="W432" s="217"/>
      <c r="X432" s="218"/>
      <c r="Y432" s="217"/>
      <c r="Z432" s="218"/>
      <c r="AA432" s="217"/>
      <c r="AB432" s="218"/>
      <c r="AC432" s="217"/>
      <c r="AD432" s="218"/>
      <c r="AE432" s="217"/>
      <c r="AF432" s="218"/>
    </row>
    <row r="433" customFormat="false" ht="12" hidden="false" customHeight="false" outlineLevel="0" collapsed="false">
      <c r="A433" s="193" t="s">
        <v>840</v>
      </c>
      <c r="B433" s="195" t="s">
        <v>828</v>
      </c>
      <c r="C433" s="196" t="s">
        <v>520</v>
      </c>
      <c r="D433" s="197" t="s">
        <v>57</v>
      </c>
      <c r="E433" s="198" t="n">
        <v>2</v>
      </c>
      <c r="F433" s="198"/>
      <c r="G433" s="198" t="n">
        <v>0.24</v>
      </c>
      <c r="H433" s="199"/>
      <c r="I433" s="217"/>
      <c r="J433" s="218"/>
      <c r="K433" s="217"/>
      <c r="L433" s="218"/>
      <c r="M433" s="217"/>
      <c r="N433" s="218" t="n">
        <v>0.29</v>
      </c>
      <c r="O433" s="217"/>
      <c r="P433" s="218"/>
      <c r="Q433" s="217"/>
      <c r="R433" s="218"/>
      <c r="S433" s="217"/>
      <c r="T433" s="218"/>
      <c r="U433" s="217"/>
      <c r="V433" s="218"/>
      <c r="W433" s="217"/>
      <c r="X433" s="218"/>
      <c r="Y433" s="217"/>
      <c r="Z433" s="218"/>
      <c r="AA433" s="217"/>
      <c r="AB433" s="218"/>
      <c r="AC433" s="217"/>
      <c r="AD433" s="218"/>
      <c r="AE433" s="217"/>
      <c r="AF433" s="218"/>
    </row>
    <row r="434" customFormat="false" ht="12" hidden="false" customHeight="false" outlineLevel="0" collapsed="false">
      <c r="A434" s="193" t="s">
        <v>841</v>
      </c>
      <c r="B434" s="195" t="s">
        <v>501</v>
      </c>
      <c r="C434" s="196" t="s">
        <v>520</v>
      </c>
      <c r="D434" s="197" t="s">
        <v>57</v>
      </c>
      <c r="E434" s="198" t="n">
        <v>4</v>
      </c>
      <c r="F434" s="198"/>
      <c r="G434" s="198" t="n">
        <v>0.6</v>
      </c>
      <c r="H434" s="199"/>
      <c r="I434" s="217"/>
      <c r="J434" s="218"/>
      <c r="K434" s="217"/>
      <c r="L434" s="218"/>
      <c r="M434" s="217"/>
      <c r="N434" s="218" t="n">
        <v>0.71</v>
      </c>
      <c r="O434" s="217"/>
      <c r="P434" s="218"/>
      <c r="Q434" s="217"/>
      <c r="R434" s="218"/>
      <c r="S434" s="217"/>
      <c r="T434" s="218"/>
      <c r="U434" s="217"/>
      <c r="V434" s="218"/>
      <c r="W434" s="217"/>
      <c r="X434" s="218"/>
      <c r="Y434" s="217"/>
      <c r="Z434" s="218"/>
      <c r="AA434" s="217"/>
      <c r="AB434" s="218"/>
      <c r="AC434" s="217"/>
      <c r="AD434" s="218"/>
      <c r="AE434" s="217"/>
      <c r="AF434" s="218"/>
    </row>
    <row r="435" customFormat="false" ht="12" hidden="false" customHeight="false" outlineLevel="0" collapsed="false">
      <c r="A435" s="193" t="s">
        <v>842</v>
      </c>
      <c r="B435" s="195" t="s">
        <v>526</v>
      </c>
      <c r="C435" s="196" t="s">
        <v>520</v>
      </c>
      <c r="D435" s="197" t="s">
        <v>57</v>
      </c>
      <c r="E435" s="198" t="n">
        <v>3</v>
      </c>
      <c r="F435" s="198"/>
      <c r="G435" s="198" t="n">
        <v>0.054</v>
      </c>
      <c r="H435" s="199"/>
      <c r="I435" s="217"/>
      <c r="J435" s="218"/>
      <c r="K435" s="217"/>
      <c r="L435" s="218"/>
      <c r="M435" s="217"/>
      <c r="N435" s="218" t="n">
        <v>0.18</v>
      </c>
      <c r="O435" s="217"/>
      <c r="P435" s="218"/>
      <c r="Q435" s="217"/>
      <c r="R435" s="218"/>
      <c r="S435" s="217"/>
      <c r="T435" s="218"/>
      <c r="U435" s="217"/>
      <c r="V435" s="218"/>
      <c r="W435" s="217"/>
      <c r="X435" s="218"/>
      <c r="Y435" s="217"/>
      <c r="Z435" s="218"/>
      <c r="AA435" s="217"/>
      <c r="AB435" s="218"/>
      <c r="AC435" s="217"/>
      <c r="AD435" s="218"/>
      <c r="AE435" s="217"/>
      <c r="AF435" s="218"/>
    </row>
    <row r="436" customFormat="false" ht="12" hidden="false" customHeight="false" outlineLevel="0" collapsed="false">
      <c r="A436" s="193" t="s">
        <v>843</v>
      </c>
      <c r="B436" s="195" t="s">
        <v>503</v>
      </c>
      <c r="C436" s="196" t="s">
        <v>524</v>
      </c>
      <c r="D436" s="197" t="s">
        <v>57</v>
      </c>
      <c r="E436" s="198" t="n">
        <v>11</v>
      </c>
      <c r="F436" s="198"/>
      <c r="G436" s="198" t="n">
        <v>1.65</v>
      </c>
      <c r="H436" s="199"/>
      <c r="I436" s="217"/>
      <c r="J436" s="218"/>
      <c r="K436" s="217"/>
      <c r="L436" s="218"/>
      <c r="M436" s="217"/>
      <c r="N436" s="218" t="n">
        <v>4.22</v>
      </c>
      <c r="O436" s="217"/>
      <c r="P436" s="218"/>
      <c r="Q436" s="217"/>
      <c r="R436" s="218"/>
      <c r="S436" s="217"/>
      <c r="T436" s="218"/>
      <c r="U436" s="217"/>
      <c r="V436" s="218"/>
      <c r="W436" s="217"/>
      <c r="X436" s="218"/>
      <c r="Y436" s="217"/>
      <c r="Z436" s="218"/>
      <c r="AA436" s="217"/>
      <c r="AB436" s="218"/>
      <c r="AC436" s="217"/>
      <c r="AD436" s="218"/>
      <c r="AE436" s="217"/>
      <c r="AF436" s="218"/>
    </row>
    <row r="437" customFormat="false" ht="12" hidden="false" customHeight="false" outlineLevel="0" collapsed="false">
      <c r="A437" s="193" t="s">
        <v>844</v>
      </c>
      <c r="B437" s="195" t="s">
        <v>512</v>
      </c>
      <c r="C437" s="196" t="s">
        <v>524</v>
      </c>
      <c r="D437" s="197" t="s">
        <v>57</v>
      </c>
      <c r="E437" s="198" t="n">
        <v>5</v>
      </c>
      <c r="F437" s="198"/>
      <c r="G437" s="198" t="n">
        <v>0.2</v>
      </c>
      <c r="H437" s="199"/>
      <c r="I437" s="217"/>
      <c r="J437" s="218"/>
      <c r="K437" s="217"/>
      <c r="L437" s="218"/>
      <c r="M437" s="217"/>
      <c r="N437" s="218" t="n">
        <v>0.51</v>
      </c>
      <c r="O437" s="217"/>
      <c r="P437" s="218"/>
      <c r="Q437" s="217"/>
      <c r="R437" s="218"/>
      <c r="S437" s="217"/>
      <c r="T437" s="218"/>
      <c r="U437" s="217"/>
      <c r="V437" s="218"/>
      <c r="W437" s="217"/>
      <c r="X437" s="218"/>
      <c r="Y437" s="217"/>
      <c r="Z437" s="218"/>
      <c r="AA437" s="217"/>
      <c r="AB437" s="218"/>
      <c r="AC437" s="217"/>
      <c r="AD437" s="218"/>
      <c r="AE437" s="217"/>
      <c r="AF437" s="218"/>
    </row>
    <row r="438" customFormat="false" ht="12" hidden="false" customHeight="false" outlineLevel="0" collapsed="false">
      <c r="A438" s="193" t="s">
        <v>845</v>
      </c>
      <c r="B438" s="195" t="s">
        <v>498</v>
      </c>
      <c r="C438" s="196" t="s">
        <v>528</v>
      </c>
      <c r="D438" s="197" t="s">
        <v>91</v>
      </c>
      <c r="E438" s="198" t="n">
        <v>35</v>
      </c>
      <c r="F438" s="198" t="n">
        <v>10.99</v>
      </c>
      <c r="G438" s="198"/>
      <c r="H438" s="199"/>
      <c r="I438" s="217"/>
      <c r="J438" s="218"/>
      <c r="K438" s="217" t="n">
        <v>35</v>
      </c>
      <c r="L438" s="218"/>
      <c r="M438" s="217"/>
      <c r="N438" s="218"/>
      <c r="O438" s="217"/>
      <c r="P438" s="218"/>
      <c r="Q438" s="217"/>
      <c r="R438" s="218"/>
      <c r="S438" s="217"/>
      <c r="T438" s="218"/>
      <c r="U438" s="217"/>
      <c r="V438" s="218"/>
      <c r="W438" s="217"/>
      <c r="X438" s="218"/>
      <c r="Y438" s="217"/>
      <c r="Z438" s="218"/>
      <c r="AA438" s="217"/>
      <c r="AB438" s="218"/>
      <c r="AC438" s="217"/>
      <c r="AD438" s="218"/>
      <c r="AE438" s="217"/>
      <c r="AF438" s="218"/>
    </row>
    <row r="439" customFormat="false" ht="12" hidden="false" customHeight="false" outlineLevel="0" collapsed="false">
      <c r="A439" s="193" t="s">
        <v>846</v>
      </c>
      <c r="B439" s="195" t="s">
        <v>506</v>
      </c>
      <c r="C439" s="196" t="s">
        <v>528</v>
      </c>
      <c r="D439" s="197" t="s">
        <v>57</v>
      </c>
      <c r="E439" s="198" t="n">
        <v>4</v>
      </c>
      <c r="F439" s="198"/>
      <c r="G439" s="198" t="n">
        <v>0.8</v>
      </c>
      <c r="H439" s="199"/>
      <c r="I439" s="217"/>
      <c r="J439" s="218"/>
      <c r="K439" s="217"/>
      <c r="L439" s="218" t="n">
        <v>0.96</v>
      </c>
      <c r="M439" s="217"/>
      <c r="N439" s="218"/>
      <c r="O439" s="217"/>
      <c r="P439" s="218"/>
      <c r="Q439" s="217"/>
      <c r="R439" s="218"/>
      <c r="S439" s="217"/>
      <c r="T439" s="218"/>
      <c r="U439" s="217"/>
      <c r="V439" s="218"/>
      <c r="W439" s="217"/>
      <c r="X439" s="218"/>
      <c r="Y439" s="217"/>
      <c r="Z439" s="218"/>
      <c r="AA439" s="217"/>
      <c r="AB439" s="218"/>
      <c r="AC439" s="217"/>
      <c r="AD439" s="218"/>
      <c r="AE439" s="217"/>
      <c r="AF439" s="218"/>
    </row>
    <row r="440" customFormat="false" ht="12.75" hidden="false" customHeight="false" outlineLevel="0" collapsed="false">
      <c r="A440" s="193"/>
      <c r="B440" s="195"/>
      <c r="C440" s="196"/>
      <c r="D440" s="197"/>
      <c r="E440" s="198"/>
      <c r="F440" s="198"/>
      <c r="G440" s="198"/>
      <c r="H440" s="198"/>
      <c r="I440" s="217"/>
      <c r="J440" s="218"/>
      <c r="K440" s="217"/>
      <c r="L440" s="218"/>
      <c r="M440" s="217"/>
      <c r="N440" s="218"/>
      <c r="O440" s="217"/>
      <c r="P440" s="218"/>
      <c r="Q440" s="217"/>
      <c r="R440" s="218"/>
      <c r="S440" s="217"/>
      <c r="T440" s="218"/>
      <c r="U440" s="217"/>
      <c r="V440" s="218"/>
      <c r="W440" s="217"/>
      <c r="X440" s="218"/>
      <c r="Y440" s="217"/>
      <c r="Z440" s="218"/>
      <c r="AA440" s="217"/>
      <c r="AB440" s="218"/>
      <c r="AC440" s="217"/>
      <c r="AD440" s="218"/>
      <c r="AE440" s="217"/>
      <c r="AF440" s="218"/>
    </row>
    <row r="441" customFormat="false" ht="13.5" hidden="false" customHeight="false" outlineLevel="0" collapsed="false">
      <c r="A441" s="193"/>
      <c r="B441" s="195"/>
      <c r="C441" s="219" t="s">
        <v>41</v>
      </c>
      <c r="D441" s="197" t="s">
        <v>104</v>
      </c>
      <c r="E441" s="198"/>
      <c r="F441" s="198" t="n">
        <f aca="false">SUM(F411:F440)</f>
        <v>130.55</v>
      </c>
      <c r="G441" s="198" t="n">
        <f aca="false">SUM(G411:G440)</f>
        <v>37.151</v>
      </c>
      <c r="H441" s="198" t="n">
        <f aca="false">SUM(H411:H440)</f>
        <v>9.47</v>
      </c>
      <c r="I441" s="220" t="n">
        <f aca="false">SUM(I411:I440)</f>
        <v>0</v>
      </c>
      <c r="J441" s="221" t="n">
        <f aca="false">SUM(J411:J440)</f>
        <v>0</v>
      </c>
      <c r="K441" s="220" t="n">
        <f aca="false">SUM(K411:K440)</f>
        <v>35</v>
      </c>
      <c r="L441" s="221" t="n">
        <f aca="false">SUM(L411:L440)</f>
        <v>0.96</v>
      </c>
      <c r="M441" s="220" t="n">
        <f aca="false">SUM(M411:M440)</f>
        <v>30</v>
      </c>
      <c r="N441" s="221" t="n">
        <f aca="false">SUM(N411:N440)</f>
        <v>9.5</v>
      </c>
      <c r="O441" s="220" t="n">
        <f aca="false">SUM(O411:O440)</f>
        <v>178</v>
      </c>
      <c r="P441" s="221" t="n">
        <f aca="false">SUM(P411:P440)</f>
        <v>30.47</v>
      </c>
      <c r="Q441" s="220" t="n">
        <f aca="false">SUM(Q411:Q440)</f>
        <v>23</v>
      </c>
      <c r="R441" s="221" t="n">
        <f aca="false">SUM(R411:R440)</f>
        <v>11.48</v>
      </c>
      <c r="S441" s="220" t="n">
        <f aca="false">SUM(S411:S440)</f>
        <v>0</v>
      </c>
      <c r="T441" s="221" t="n">
        <f aca="false">SUM(T411:T440)</f>
        <v>0</v>
      </c>
      <c r="U441" s="220" t="n">
        <f aca="false">SUM(U411:U440)</f>
        <v>0</v>
      </c>
      <c r="V441" s="221" t="n">
        <f aca="false">SUM(V411:V440)</f>
        <v>0</v>
      </c>
      <c r="W441" s="220" t="n">
        <f aca="false">SUM(W411:W440)</f>
        <v>0</v>
      </c>
      <c r="X441" s="221" t="n">
        <f aca="false">SUM(X411:X440)</f>
        <v>0</v>
      </c>
      <c r="Y441" s="220" t="n">
        <f aca="false">SUM(Y411:Y440)</f>
        <v>0</v>
      </c>
      <c r="Z441" s="221" t="n">
        <f aca="false">SUM(Z411:Z440)</f>
        <v>0</v>
      </c>
      <c r="AA441" s="220" t="n">
        <f aca="false">SUM(AA411:AA440)</f>
        <v>4</v>
      </c>
      <c r="AB441" s="221" t="n">
        <f aca="false">SUM(AB411:AB440)</f>
        <v>1.61</v>
      </c>
      <c r="AC441" s="220" t="n">
        <f aca="false">SUM(AC411:AC440)</f>
        <v>0</v>
      </c>
      <c r="AD441" s="221" t="n">
        <f aca="false">SUM(AD411:AD440)</f>
        <v>0</v>
      </c>
      <c r="AE441" s="220" t="n">
        <f aca="false">SUM(AE411:AE440)</f>
        <v>0</v>
      </c>
      <c r="AF441" s="221" t="n">
        <f aca="false">SUM(AF411:AF440)</f>
        <v>0</v>
      </c>
    </row>
    <row r="442" customFormat="false" ht="12.75" hidden="false" customHeight="false" outlineLevel="0" collapsed="false">
      <c r="A442" s="193"/>
      <c r="B442" s="195"/>
      <c r="C442" s="196"/>
      <c r="D442" s="197"/>
      <c r="E442" s="198"/>
      <c r="F442" s="198"/>
      <c r="G442" s="198"/>
      <c r="H442" s="198"/>
      <c r="I442" s="217" t="s">
        <v>476</v>
      </c>
      <c r="J442" s="217" t="s">
        <v>477</v>
      </c>
      <c r="K442" s="217" t="s">
        <v>478</v>
      </c>
      <c r="L442" s="217" t="s">
        <v>479</v>
      </c>
      <c r="M442" s="217" t="s">
        <v>480</v>
      </c>
      <c r="N442" s="217" t="s">
        <v>481</v>
      </c>
      <c r="O442" s="217" t="s">
        <v>482</v>
      </c>
      <c r="P442" s="217" t="s">
        <v>483</v>
      </c>
      <c r="Q442" s="217" t="s">
        <v>484</v>
      </c>
      <c r="R442" s="217" t="s">
        <v>485</v>
      </c>
      <c r="S442" s="217" t="s">
        <v>486</v>
      </c>
      <c r="T442" s="217" t="s">
        <v>487</v>
      </c>
      <c r="U442" s="217" t="s">
        <v>488</v>
      </c>
      <c r="V442" s="217" t="s">
        <v>489</v>
      </c>
      <c r="W442" s="217" t="s">
        <v>490</v>
      </c>
      <c r="X442" s="217" t="s">
        <v>491</v>
      </c>
      <c r="Y442" s="217" t="str">
        <f aca="false">Y410</f>
        <v>400P</v>
      </c>
      <c r="Z442" s="217" t="str">
        <f aca="false">Z410</f>
        <v>400T</v>
      </c>
      <c r="AA442" s="217" t="str">
        <f aca="false">AA410</f>
        <v>315P</v>
      </c>
      <c r="AB442" s="217" t="str">
        <f aca="false">AB410</f>
        <v>315T</v>
      </c>
      <c r="AC442" s="217" t="str">
        <f aca="false">AC410</f>
        <v>potrubí</v>
      </c>
      <c r="AD442" s="217" t="str">
        <f aca="false">AD410</f>
        <v>tvarovky</v>
      </c>
      <c r="AE442" s="217" t="str">
        <f aca="false">AE410</f>
        <v>potrubí</v>
      </c>
      <c r="AF442" s="217" t="str">
        <f aca="false">AF410</f>
        <v>tvarovky</v>
      </c>
    </row>
    <row r="443" customFormat="false" ht="12" hidden="false" customHeight="false" outlineLevel="0" collapsed="false">
      <c r="D443" s="205" t="s">
        <v>377</v>
      </c>
      <c r="E443" s="150" t="s">
        <v>378</v>
      </c>
      <c r="F443" s="150" t="n">
        <f aca="false">((F441+G441)*0.001*7800)</f>
        <v>1308.0678</v>
      </c>
    </row>
    <row r="444" customFormat="false" ht="12" hidden="false" customHeight="false" outlineLevel="0" collapsed="false">
      <c r="D444" s="205" t="s">
        <v>115</v>
      </c>
      <c r="E444" s="150" t="s">
        <v>378</v>
      </c>
      <c r="F444" s="150" t="n">
        <f aca="false">(F443*0.3)</f>
        <v>392.42034</v>
      </c>
    </row>
    <row r="445" customFormat="false" ht="12" hidden="false" customHeight="false" outlineLevel="0" collapsed="false">
      <c r="D445" s="205" t="s">
        <v>118</v>
      </c>
      <c r="E445" s="150" t="s">
        <v>378</v>
      </c>
      <c r="F445" s="150" t="n">
        <f aca="false">(F444*0.3)</f>
        <v>117.726102</v>
      </c>
    </row>
    <row r="446" customFormat="false" ht="12" hidden="false" customHeight="false" outlineLevel="0" collapsed="false">
      <c r="C446" s="205"/>
      <c r="H446" s="206"/>
    </row>
    <row r="447" customFormat="false" ht="12" hidden="false" customHeight="false" outlineLevel="0" collapsed="false">
      <c r="C447" s="149" t="s">
        <v>531</v>
      </c>
    </row>
    <row r="448" customFormat="false" ht="12" hidden="false" customHeight="false" outlineLevel="0" collapsed="false">
      <c r="C448" s="205"/>
      <c r="F448" s="207" t="s">
        <v>296</v>
      </c>
      <c r="G448" s="208" t="s">
        <v>297</v>
      </c>
      <c r="H448" s="150" t="s">
        <v>41</v>
      </c>
      <c r="O448" s="149" t="s">
        <v>532</v>
      </c>
    </row>
    <row r="449" customFormat="false" ht="12" hidden="true" customHeight="false" outlineLevel="0" collapsed="false">
      <c r="C449" s="149" t="s">
        <v>533</v>
      </c>
      <c r="D449" s="149" t="s">
        <v>534</v>
      </c>
      <c r="F449" s="150" t="n">
        <f aca="false">(I441)</f>
        <v>0</v>
      </c>
      <c r="G449" s="150" t="n">
        <f aca="false">J441</f>
        <v>0</v>
      </c>
      <c r="H449" s="150" t="n">
        <f aca="false">SUM(F449:G449)</f>
        <v>0</v>
      </c>
      <c r="K449" s="209" t="n">
        <f aca="false">F449*113</f>
        <v>0</v>
      </c>
      <c r="L449" s="209"/>
      <c r="M449" s="209"/>
      <c r="N449" s="209"/>
    </row>
    <row r="450" customFormat="false" ht="12" hidden="false" customHeight="false" outlineLevel="0" collapsed="false">
      <c r="C450" s="149" t="s">
        <v>535</v>
      </c>
      <c r="D450" s="149" t="s">
        <v>534</v>
      </c>
      <c r="F450" s="150" t="n">
        <f aca="false">K441</f>
        <v>35</v>
      </c>
      <c r="G450" s="150" t="n">
        <f aca="false">L441</f>
        <v>0.96</v>
      </c>
      <c r="H450" s="150" t="n">
        <f aca="false">SUM(F450:G450)</f>
        <v>35.96</v>
      </c>
      <c r="K450" s="209" t="n">
        <f aca="false">F450*113</f>
        <v>3955</v>
      </c>
      <c r="L450" s="209"/>
      <c r="M450" s="209" t="n">
        <f aca="false">4*156</f>
        <v>624</v>
      </c>
      <c r="N450" s="209"/>
    </row>
    <row r="451" customFormat="false" ht="12" hidden="false" customHeight="false" outlineLevel="0" collapsed="false">
      <c r="C451" s="149" t="s">
        <v>536</v>
      </c>
      <c r="D451" s="149" t="s">
        <v>534</v>
      </c>
      <c r="F451" s="150" t="n">
        <f aca="false">M441</f>
        <v>30</v>
      </c>
      <c r="G451" s="150" t="n">
        <f aca="false">N441</f>
        <v>9.5</v>
      </c>
      <c r="H451" s="150" t="n">
        <f aca="false">SUM(F451:G451)</f>
        <v>39.5</v>
      </c>
      <c r="K451" s="209" t="n">
        <f aca="false">F451*147</f>
        <v>4410</v>
      </c>
      <c r="L451" s="209"/>
      <c r="M451" s="209" t="n">
        <f aca="false">13*187+2*144+4*152+3*76+11*258+5*126</f>
        <v>7023</v>
      </c>
      <c r="N451" s="209"/>
    </row>
    <row r="452" customFormat="false" ht="12" hidden="false" customHeight="false" outlineLevel="0" collapsed="false">
      <c r="C452" s="149" t="s">
        <v>537</v>
      </c>
      <c r="D452" s="149" t="s">
        <v>534</v>
      </c>
      <c r="F452" s="150" t="n">
        <f aca="false">O441</f>
        <v>178</v>
      </c>
      <c r="G452" s="150" t="n">
        <f aca="false">P441</f>
        <v>30.47</v>
      </c>
      <c r="H452" s="150" t="n">
        <f aca="false">SUM(F452:G452)</f>
        <v>208.47</v>
      </c>
      <c r="K452" s="209" t="n">
        <f aca="false">F452*171</f>
        <v>30438</v>
      </c>
      <c r="L452" s="209"/>
      <c r="M452" s="209" t="n">
        <f aca="false">45*269+4*195+11*353+20*280+5*90+8*298+2*134+7*134+12*210</f>
        <v>28928</v>
      </c>
      <c r="N452" s="209"/>
    </row>
    <row r="453" customFormat="false" ht="12" hidden="false" customHeight="false" outlineLevel="0" collapsed="false">
      <c r="C453" s="149" t="s">
        <v>538</v>
      </c>
      <c r="D453" s="149" t="s">
        <v>534</v>
      </c>
      <c r="F453" s="150" t="n">
        <f aca="false">Q441</f>
        <v>23</v>
      </c>
      <c r="G453" s="150" t="n">
        <f aca="false">R441</f>
        <v>11.48</v>
      </c>
      <c r="H453" s="150" t="n">
        <f aca="false">SUM(F453:G453)</f>
        <v>34.48</v>
      </c>
      <c r="K453" s="209" t="n">
        <f aca="false">F453*259</f>
        <v>5957</v>
      </c>
      <c r="L453" s="209"/>
      <c r="M453" s="209" t="n">
        <f aca="false">7*386+2*281+10*353+7*420+8*174+5*383</f>
        <v>13041</v>
      </c>
      <c r="N453" s="209"/>
    </row>
    <row r="454" customFormat="false" ht="12" hidden="true" customHeight="false" outlineLevel="0" collapsed="false">
      <c r="C454" s="149" t="s">
        <v>539</v>
      </c>
      <c r="D454" s="149" t="s">
        <v>534</v>
      </c>
      <c r="F454" s="150" t="n">
        <f aca="false">S441</f>
        <v>0</v>
      </c>
      <c r="G454" s="150" t="n">
        <f aca="false">T441</f>
        <v>0</v>
      </c>
      <c r="H454" s="150" t="n">
        <f aca="false">SUM(F454:G454)</f>
        <v>0</v>
      </c>
      <c r="K454" s="209" t="n">
        <f aca="false">F454*313</f>
        <v>0</v>
      </c>
      <c r="L454" s="209"/>
      <c r="M454" s="209"/>
      <c r="N454" s="209"/>
    </row>
    <row r="455" customFormat="false" ht="12" hidden="true" customHeight="false" outlineLevel="0" collapsed="false">
      <c r="C455" s="149" t="s">
        <v>540</v>
      </c>
      <c r="D455" s="149" t="s">
        <v>534</v>
      </c>
      <c r="F455" s="150" t="n">
        <f aca="false">U441</f>
        <v>0</v>
      </c>
      <c r="G455" s="150" t="n">
        <f aca="false">V441</f>
        <v>0</v>
      </c>
      <c r="H455" s="150" t="n">
        <f aca="false">SUM(F455:G455)</f>
        <v>0</v>
      </c>
      <c r="K455" s="209" t="n">
        <f aca="false">F455*313</f>
        <v>0</v>
      </c>
      <c r="L455" s="209"/>
      <c r="M455" s="209"/>
      <c r="N455" s="209"/>
    </row>
    <row r="456" customFormat="false" ht="12" hidden="true" customHeight="false" outlineLevel="0" collapsed="false">
      <c r="C456" s="149" t="s">
        <v>541</v>
      </c>
      <c r="D456" s="149" t="s">
        <v>534</v>
      </c>
      <c r="F456" s="150" t="n">
        <f aca="false">W441</f>
        <v>0</v>
      </c>
      <c r="G456" s="150" t="n">
        <f aca="false">X441</f>
        <v>0</v>
      </c>
      <c r="H456" s="150" t="n">
        <f aca="false">SUM(F456:G456)</f>
        <v>0</v>
      </c>
      <c r="K456" s="209" t="n">
        <f aca="false">F456*396</f>
        <v>0</v>
      </c>
      <c r="L456" s="209"/>
      <c r="M456" s="209"/>
      <c r="N456" s="209"/>
    </row>
    <row r="457" customFormat="false" ht="12" hidden="true" customHeight="false" outlineLevel="0" collapsed="false">
      <c r="C457" s="149" t="s">
        <v>542</v>
      </c>
      <c r="D457" s="149" t="s">
        <v>534</v>
      </c>
      <c r="F457" s="150" t="n">
        <f aca="false">Y441</f>
        <v>0</v>
      </c>
      <c r="G457" s="150" t="n">
        <f aca="false">Z441</f>
        <v>0</v>
      </c>
      <c r="H457" s="150" t="n">
        <f aca="false">SUM(F457:G457)</f>
        <v>0</v>
      </c>
      <c r="K457" s="209" t="n">
        <f aca="false">F457*655</f>
        <v>0</v>
      </c>
      <c r="L457" s="209"/>
      <c r="M457" s="209"/>
      <c r="N457" s="209"/>
    </row>
    <row r="458" customFormat="false" ht="12" hidden="false" customHeight="false" outlineLevel="0" collapsed="false">
      <c r="C458" s="149" t="s">
        <v>543</v>
      </c>
      <c r="D458" s="149" t="s">
        <v>534</v>
      </c>
      <c r="F458" s="150" t="n">
        <f aca="false">AA441</f>
        <v>4</v>
      </c>
      <c r="G458" s="150" t="n">
        <f aca="false">AB441</f>
        <v>1.61</v>
      </c>
      <c r="H458" s="150" t="n">
        <f aca="false">SUM(F458:G458)</f>
        <v>5.61</v>
      </c>
      <c r="K458" s="209" t="n">
        <f aca="false">F458*396</f>
        <v>1584</v>
      </c>
      <c r="L458" s="209"/>
      <c r="M458" s="209" t="n">
        <f aca="false">2*563+1*397</f>
        <v>1523</v>
      </c>
      <c r="N458" s="209"/>
    </row>
    <row r="459" customFormat="false" ht="12" hidden="true" customHeight="false" outlineLevel="0" collapsed="false">
      <c r="C459" s="149" t="s">
        <v>544</v>
      </c>
      <c r="D459" s="149" t="s">
        <v>534</v>
      </c>
      <c r="F459" s="150" t="n">
        <f aca="false">AC441</f>
        <v>0</v>
      </c>
      <c r="G459" s="150" t="n">
        <f aca="false">AD441</f>
        <v>0</v>
      </c>
      <c r="H459" s="150" t="n">
        <f aca="false">SUM(F459:G459)</f>
        <v>0</v>
      </c>
      <c r="K459" s="209" t="n">
        <f aca="false">F459*640</f>
        <v>0</v>
      </c>
      <c r="L459" s="209"/>
      <c r="M459" s="209"/>
      <c r="N459" s="209"/>
    </row>
    <row r="460" customFormat="false" ht="12" hidden="true" customHeight="false" outlineLevel="0" collapsed="false">
      <c r="C460" s="149" t="s">
        <v>545</v>
      </c>
      <c r="D460" s="149" t="s">
        <v>534</v>
      </c>
      <c r="F460" s="150" t="n">
        <f aca="false">AE441</f>
        <v>0</v>
      </c>
      <c r="G460" s="150" t="n">
        <f aca="false">AF441</f>
        <v>0</v>
      </c>
      <c r="H460" s="150" t="n">
        <f aca="false">SUM(F460:G460)</f>
        <v>0</v>
      </c>
      <c r="K460" s="209" t="n">
        <f aca="false">F460*640</f>
        <v>0</v>
      </c>
      <c r="L460" s="209"/>
      <c r="M460" s="209"/>
      <c r="N460" s="209"/>
    </row>
    <row r="461" customFormat="false" ht="12" hidden="false" customHeight="false" outlineLevel="0" collapsed="false">
      <c r="C461" s="205" t="s">
        <v>393</v>
      </c>
      <c r="D461" s="149" t="s">
        <v>534</v>
      </c>
      <c r="F461" s="150" t="n">
        <f aca="false">SUM(F449:F460)</f>
        <v>270</v>
      </c>
      <c r="G461" s="150" t="n">
        <f aca="false">SUM(G449:G460)</f>
        <v>54.02</v>
      </c>
      <c r="H461" s="150" t="n">
        <f aca="false">SUM(H449:H460)</f>
        <v>324.02</v>
      </c>
      <c r="K461" s="209" t="n">
        <f aca="false">SUM(K449:L460)</f>
        <v>46344</v>
      </c>
      <c r="L461" s="209"/>
      <c r="M461" s="209" t="n">
        <f aca="false">SUM(M449:N460)</f>
        <v>51139</v>
      </c>
      <c r="N461" s="209"/>
      <c r="O461" s="210" t="n">
        <f aca="false">SUM(K461:N461)</f>
        <v>97483</v>
      </c>
      <c r="P461" s="210"/>
      <c r="Q461" s="211" t="s">
        <v>41</v>
      </c>
    </row>
    <row r="462" customFormat="false" ht="12" hidden="false" customHeight="false" outlineLevel="0" collapsed="false">
      <c r="C462" s="205"/>
      <c r="K462" s="212"/>
      <c r="L462" s="212"/>
      <c r="M462" s="212"/>
      <c r="N462" s="212"/>
      <c r="O462" s="213"/>
      <c r="P462" s="214"/>
      <c r="Q462" s="211"/>
    </row>
    <row r="463" customFormat="false" ht="26.25" hidden="false" customHeight="true" outlineLevel="0" collapsed="false">
      <c r="A463" s="193"/>
      <c r="B463" s="194" t="s">
        <v>847</v>
      </c>
      <c r="C463" s="194"/>
      <c r="D463" s="194"/>
      <c r="E463" s="194"/>
      <c r="F463" s="194"/>
      <c r="G463" s="194"/>
      <c r="H463" s="194"/>
      <c r="I463" s="149" t="s">
        <v>257</v>
      </c>
      <c r="J463" s="151" t="s">
        <v>258</v>
      </c>
      <c r="K463" s="149" t="s">
        <v>259</v>
      </c>
      <c r="L463" s="151" t="s">
        <v>260</v>
      </c>
      <c r="M463" s="149" t="s">
        <v>261</v>
      </c>
      <c r="N463" s="151" t="s">
        <v>262</v>
      </c>
      <c r="O463" s="149" t="s">
        <v>263</v>
      </c>
      <c r="P463" s="151" t="s">
        <v>264</v>
      </c>
      <c r="Q463" s="149" t="s">
        <v>265</v>
      </c>
      <c r="R463" s="151" t="s">
        <v>266</v>
      </c>
      <c r="S463" s="149" t="s">
        <v>267</v>
      </c>
      <c r="T463" s="151" t="s">
        <v>268</v>
      </c>
      <c r="U463" s="149" t="s">
        <v>269</v>
      </c>
      <c r="V463" s="151" t="s">
        <v>270</v>
      </c>
      <c r="W463" s="149" t="s">
        <v>271</v>
      </c>
      <c r="X463" s="151" t="s">
        <v>272</v>
      </c>
      <c r="Y463" s="149" t="s">
        <v>273</v>
      </c>
      <c r="Z463" s="151" t="s">
        <v>274</v>
      </c>
      <c r="AA463" s="149" t="s">
        <v>275</v>
      </c>
      <c r="AB463" s="151" t="s">
        <v>276</v>
      </c>
      <c r="AC463" s="149" t="s">
        <v>277</v>
      </c>
      <c r="AD463" s="151" t="s">
        <v>278</v>
      </c>
      <c r="AE463" s="149" t="s">
        <v>279</v>
      </c>
      <c r="AF463" s="151" t="s">
        <v>280</v>
      </c>
    </row>
    <row r="464" customFormat="false" ht="12" hidden="false" customHeight="false" outlineLevel="0" collapsed="false">
      <c r="A464" s="193" t="s">
        <v>848</v>
      </c>
      <c r="B464" s="195" t="s">
        <v>307</v>
      </c>
      <c r="C464" s="200" t="s">
        <v>849</v>
      </c>
      <c r="D464" s="197" t="s">
        <v>57</v>
      </c>
      <c r="E464" s="198" t="n">
        <v>4</v>
      </c>
      <c r="F464" s="198"/>
      <c r="G464" s="198" t="n">
        <v>2.56</v>
      </c>
      <c r="H464" s="199" t="n">
        <v>3.1</v>
      </c>
      <c r="J464" s="151"/>
      <c r="L464" s="151"/>
      <c r="N464" s="151"/>
      <c r="P464" s="151" t="n">
        <v>2.56</v>
      </c>
      <c r="R464" s="151"/>
      <c r="T464" s="151"/>
      <c r="V464" s="151"/>
      <c r="X464" s="151"/>
      <c r="Z464" s="151"/>
      <c r="AB464" s="151"/>
      <c r="AD464" s="151"/>
      <c r="AF464" s="151"/>
    </row>
    <row r="465" customFormat="false" ht="12" hidden="false" customHeight="false" outlineLevel="0" collapsed="false">
      <c r="A465" s="193" t="s">
        <v>850</v>
      </c>
      <c r="B465" s="195" t="s">
        <v>304</v>
      </c>
      <c r="C465" s="200" t="s">
        <v>851</v>
      </c>
      <c r="D465" s="197" t="s">
        <v>57</v>
      </c>
      <c r="E465" s="198" t="n">
        <v>2</v>
      </c>
      <c r="F465" s="198" t="n">
        <v>0.96</v>
      </c>
      <c r="G465" s="198"/>
      <c r="H465" s="199" t="n">
        <v>1.15</v>
      </c>
      <c r="J465" s="151"/>
      <c r="L465" s="151"/>
      <c r="N465" s="151"/>
      <c r="O465" s="149" t="n">
        <v>0.96</v>
      </c>
      <c r="P465" s="151"/>
      <c r="R465" s="151"/>
      <c r="T465" s="151"/>
      <c r="V465" s="151"/>
      <c r="X465" s="151"/>
      <c r="Z465" s="151"/>
      <c r="AB465" s="151"/>
      <c r="AD465" s="151"/>
      <c r="AF465" s="151"/>
    </row>
    <row r="466" customFormat="false" ht="12" hidden="false" customHeight="false" outlineLevel="0" collapsed="false">
      <c r="A466" s="193" t="s">
        <v>852</v>
      </c>
      <c r="B466" s="195" t="s">
        <v>307</v>
      </c>
      <c r="C466" s="200" t="s">
        <v>853</v>
      </c>
      <c r="D466" s="197" t="s">
        <v>57</v>
      </c>
      <c r="E466" s="198" t="n">
        <v>4</v>
      </c>
      <c r="F466" s="198"/>
      <c r="G466" s="198" t="n">
        <v>1.2</v>
      </c>
      <c r="H466" s="199" t="n">
        <v>1.4</v>
      </c>
      <c r="J466" s="151"/>
      <c r="L466" s="151"/>
      <c r="N466" s="151" t="n">
        <v>1.2</v>
      </c>
      <c r="P466" s="151"/>
      <c r="R466" s="151"/>
      <c r="T466" s="151"/>
      <c r="V466" s="151"/>
      <c r="X466" s="151"/>
      <c r="Z466" s="151"/>
      <c r="AB466" s="151"/>
      <c r="AD466" s="151"/>
      <c r="AF466" s="151"/>
    </row>
    <row r="467" customFormat="false" ht="12" hidden="false" customHeight="false" outlineLevel="0" collapsed="false">
      <c r="A467" s="193" t="s">
        <v>854</v>
      </c>
      <c r="B467" s="195" t="s">
        <v>304</v>
      </c>
      <c r="C467" s="200" t="s">
        <v>855</v>
      </c>
      <c r="D467" s="197" t="s">
        <v>57</v>
      </c>
      <c r="E467" s="198" t="n">
        <v>2</v>
      </c>
      <c r="F467" s="198" t="n">
        <v>0.56</v>
      </c>
      <c r="G467" s="198"/>
      <c r="H467" s="199" t="n">
        <v>0.7</v>
      </c>
      <c r="J467" s="151"/>
      <c r="L467" s="151"/>
      <c r="M467" s="149" t="n">
        <v>0.56</v>
      </c>
      <c r="N467" s="151"/>
      <c r="P467" s="151"/>
      <c r="R467" s="151"/>
      <c r="T467" s="151"/>
      <c r="V467" s="151"/>
      <c r="X467" s="151"/>
      <c r="Z467" s="151"/>
      <c r="AB467" s="151"/>
      <c r="AD467" s="151"/>
      <c r="AF467" s="151"/>
    </row>
    <row r="468" customFormat="false" ht="12.75" hidden="false" customHeight="false" outlineLevel="0" collapsed="false">
      <c r="A468" s="193"/>
      <c r="B468" s="195"/>
      <c r="C468" s="196"/>
      <c r="D468" s="197"/>
      <c r="E468" s="198"/>
      <c r="F468" s="198"/>
      <c r="G468" s="198"/>
      <c r="H468" s="198"/>
      <c r="J468" s="151"/>
      <c r="L468" s="151"/>
      <c r="N468" s="151"/>
      <c r="P468" s="151"/>
      <c r="R468" s="151"/>
      <c r="T468" s="151"/>
      <c r="V468" s="151"/>
      <c r="X468" s="151"/>
      <c r="Z468" s="151"/>
      <c r="AB468" s="151"/>
      <c r="AD468" s="151"/>
      <c r="AF468" s="151"/>
    </row>
    <row r="469" customFormat="false" ht="13.5" hidden="false" customHeight="false" outlineLevel="0" collapsed="false">
      <c r="A469" s="193"/>
      <c r="B469" s="195"/>
      <c r="C469" s="196" t="s">
        <v>376</v>
      </c>
      <c r="D469" s="197" t="s">
        <v>41</v>
      </c>
      <c r="E469" s="197"/>
      <c r="F469" s="198" t="n">
        <f aca="false">SUM(F464:F468)</f>
        <v>1.52</v>
      </c>
      <c r="G469" s="198" t="n">
        <f aca="false">SUM(G464:G468)</f>
        <v>3.76</v>
      </c>
      <c r="H469" s="198" t="n">
        <f aca="false">SUM(H464:H468)</f>
        <v>6.35</v>
      </c>
      <c r="I469" s="201" t="n">
        <f aca="false">SUM(I464:I468)</f>
        <v>0</v>
      </c>
      <c r="J469" s="202" t="n">
        <f aca="false">SUM(J464:J468)</f>
        <v>0</v>
      </c>
      <c r="K469" s="202" t="n">
        <f aca="false">SUM(K464:K468)</f>
        <v>0</v>
      </c>
      <c r="L469" s="202" t="n">
        <f aca="false">SUM(L464:L468)</f>
        <v>0</v>
      </c>
      <c r="M469" s="202" t="n">
        <f aca="false">SUM(M464:M468)</f>
        <v>0.56</v>
      </c>
      <c r="N469" s="202" t="n">
        <f aca="false">SUM(N464:N468)</f>
        <v>1.2</v>
      </c>
      <c r="O469" s="202" t="n">
        <f aca="false">SUM(O464:O468)</f>
        <v>0.96</v>
      </c>
      <c r="P469" s="202" t="n">
        <f aca="false">SUM(P464:P468)</f>
        <v>2.56</v>
      </c>
      <c r="Q469" s="202" t="n">
        <f aca="false">SUM(Q464:Q468)</f>
        <v>0</v>
      </c>
      <c r="R469" s="202" t="n">
        <f aca="false">SUM(R464:R468)</f>
        <v>0</v>
      </c>
      <c r="S469" s="202" t="n">
        <f aca="false">SUM(S464:S468)</f>
        <v>0</v>
      </c>
      <c r="T469" s="202" t="n">
        <f aca="false">SUM(T464:T468)</f>
        <v>0</v>
      </c>
      <c r="U469" s="202" t="n">
        <f aca="false">SUM(U464:U468)</f>
        <v>0</v>
      </c>
      <c r="V469" s="202" t="n">
        <f aca="false">SUM(V464:V468)</f>
        <v>0</v>
      </c>
      <c r="W469" s="202" t="n">
        <f aca="false">SUM(W464:W468)</f>
        <v>0</v>
      </c>
      <c r="X469" s="202" t="n">
        <f aca="false">SUM(X464:X468)</f>
        <v>0</v>
      </c>
      <c r="Y469" s="202" t="n">
        <f aca="false">SUM(Y464:Y468)</f>
        <v>0</v>
      </c>
      <c r="Z469" s="202" t="n">
        <f aca="false">SUM(Z464:Z468)</f>
        <v>0</v>
      </c>
      <c r="AA469" s="202" t="n">
        <f aca="false">SUM(AA464:AA468)</f>
        <v>0</v>
      </c>
      <c r="AB469" s="202" t="n">
        <f aca="false">SUM(AB464:AB468)</f>
        <v>0</v>
      </c>
      <c r="AC469" s="202" t="n">
        <f aca="false">SUM(AC464:AC468)</f>
        <v>0</v>
      </c>
      <c r="AD469" s="202" t="n">
        <f aca="false">SUM(AD464:AD468)</f>
        <v>0</v>
      </c>
      <c r="AE469" s="202" t="n">
        <f aca="false">SUM(AE464:AE468)</f>
        <v>0</v>
      </c>
      <c r="AF469" s="202" t="n">
        <f aca="false">SUM(AF464:AF468)</f>
        <v>0</v>
      </c>
    </row>
    <row r="470" customFormat="false" ht="12.75" hidden="false" customHeight="false" outlineLevel="0" collapsed="false">
      <c r="A470" s="193"/>
      <c r="B470" s="195"/>
      <c r="C470" s="196"/>
      <c r="D470" s="203"/>
      <c r="E470" s="204"/>
      <c r="F470" s="198"/>
      <c r="G470" s="198"/>
      <c r="H470" s="198"/>
      <c r="I470" s="149" t="s">
        <v>257</v>
      </c>
      <c r="J470" s="151" t="s">
        <v>258</v>
      </c>
      <c r="K470" s="149" t="s">
        <v>259</v>
      </c>
      <c r="L470" s="151" t="s">
        <v>260</v>
      </c>
      <c r="M470" s="149" t="s">
        <v>261</v>
      </c>
      <c r="N470" s="151" t="s">
        <v>262</v>
      </c>
      <c r="O470" s="149" t="s">
        <v>263</v>
      </c>
      <c r="P470" s="151" t="s">
        <v>264</v>
      </c>
      <c r="Q470" s="149" t="s">
        <v>265</v>
      </c>
      <c r="R470" s="151" t="s">
        <v>266</v>
      </c>
      <c r="S470" s="149" t="s">
        <v>267</v>
      </c>
      <c r="T470" s="151" t="s">
        <v>268</v>
      </c>
      <c r="U470" s="149" t="s">
        <v>269</v>
      </c>
      <c r="V470" s="151" t="s">
        <v>270</v>
      </c>
      <c r="W470" s="149" t="s">
        <v>271</v>
      </c>
      <c r="X470" s="151" t="s">
        <v>272</v>
      </c>
      <c r="Y470" s="149" t="s">
        <v>273</v>
      </c>
      <c r="Z470" s="151" t="s">
        <v>274</v>
      </c>
      <c r="AA470" s="149" t="s">
        <v>275</v>
      </c>
      <c r="AB470" s="151" t="s">
        <v>276</v>
      </c>
      <c r="AC470" s="149" t="s">
        <v>277</v>
      </c>
      <c r="AD470" s="151" t="s">
        <v>278</v>
      </c>
      <c r="AE470" s="149" t="s">
        <v>279</v>
      </c>
      <c r="AF470" s="151" t="s">
        <v>280</v>
      </c>
    </row>
    <row r="471" customFormat="false" ht="12" hidden="false" customHeight="false" outlineLevel="0" collapsed="false">
      <c r="D471" s="205" t="s">
        <v>377</v>
      </c>
      <c r="E471" s="150" t="s">
        <v>378</v>
      </c>
      <c r="F471" s="150" t="n">
        <f aca="false">((F469+G469)*0.001*7800)</f>
        <v>41.184</v>
      </c>
    </row>
    <row r="472" customFormat="false" ht="12" hidden="false" customHeight="false" outlineLevel="0" collapsed="false">
      <c r="D472" s="205" t="s">
        <v>115</v>
      </c>
      <c r="E472" s="150" t="s">
        <v>378</v>
      </c>
      <c r="F472" s="150" t="n">
        <f aca="false">(F471*0.3)</f>
        <v>12.3552</v>
      </c>
    </row>
    <row r="473" customFormat="false" ht="12" hidden="false" customHeight="false" outlineLevel="0" collapsed="false">
      <c r="D473" s="205" t="s">
        <v>118</v>
      </c>
      <c r="E473" s="150" t="s">
        <v>378</v>
      </c>
      <c r="F473" s="150" t="n">
        <f aca="false">(F472*0.3)</f>
        <v>3.70656</v>
      </c>
    </row>
    <row r="474" customFormat="false" ht="12" hidden="false" customHeight="false" outlineLevel="0" collapsed="false">
      <c r="H474" s="206"/>
    </row>
    <row r="475" customFormat="false" ht="12" hidden="false" customHeight="false" outlineLevel="0" collapsed="false">
      <c r="C475" s="149" t="s">
        <v>379</v>
      </c>
    </row>
    <row r="476" customFormat="false" ht="12" hidden="false" customHeight="false" outlineLevel="0" collapsed="false">
      <c r="F476" s="207" t="s">
        <v>296</v>
      </c>
      <c r="G476" s="208" t="s">
        <v>297</v>
      </c>
    </row>
    <row r="477" customFormat="false" ht="12" hidden="true" customHeight="false" outlineLevel="0" collapsed="false">
      <c r="C477" s="149" t="s">
        <v>380</v>
      </c>
      <c r="D477" s="149" t="s">
        <v>381</v>
      </c>
      <c r="F477" s="150" t="n">
        <f aca="false">(I469)</f>
        <v>0</v>
      </c>
      <c r="G477" s="150" t="n">
        <f aca="false">J469</f>
        <v>0</v>
      </c>
      <c r="K477" s="209" t="n">
        <f aca="false">F477*420</f>
        <v>0</v>
      </c>
      <c r="L477" s="209"/>
      <c r="M477" s="209" t="n">
        <f aca="false">G477*580</f>
        <v>0</v>
      </c>
      <c r="N477" s="209"/>
    </row>
    <row r="478" customFormat="false" ht="12" hidden="true" customHeight="false" outlineLevel="0" collapsed="false">
      <c r="C478" s="149" t="s">
        <v>382</v>
      </c>
      <c r="D478" s="149" t="s">
        <v>381</v>
      </c>
      <c r="F478" s="150" t="n">
        <f aca="false">K469</f>
        <v>0</v>
      </c>
      <c r="G478" s="150" t="n">
        <f aca="false">L469</f>
        <v>0</v>
      </c>
      <c r="K478" s="209" t="n">
        <f aca="false">F478*420</f>
        <v>0</v>
      </c>
      <c r="L478" s="209"/>
      <c r="M478" s="209" t="n">
        <f aca="false">G478*580</f>
        <v>0</v>
      </c>
      <c r="N478" s="209"/>
    </row>
    <row r="479" customFormat="false" ht="12" hidden="false" customHeight="false" outlineLevel="0" collapsed="false">
      <c r="C479" s="149" t="s">
        <v>383</v>
      </c>
      <c r="D479" s="149" t="s">
        <v>381</v>
      </c>
      <c r="F479" s="150" t="n">
        <f aca="false">M469</f>
        <v>0.56</v>
      </c>
      <c r="G479" s="150" t="n">
        <f aca="false">N469</f>
        <v>1.2</v>
      </c>
      <c r="K479" s="209" t="n">
        <f aca="false">F479*420</f>
        <v>235.2</v>
      </c>
      <c r="L479" s="209"/>
      <c r="M479" s="209" t="n">
        <f aca="false">G479*580</f>
        <v>696</v>
      </c>
      <c r="N479" s="209"/>
    </row>
    <row r="480" customFormat="false" ht="12" hidden="false" customHeight="false" outlineLevel="0" collapsed="false">
      <c r="C480" s="149" t="s">
        <v>384</v>
      </c>
      <c r="D480" s="149" t="s">
        <v>381</v>
      </c>
      <c r="F480" s="150" t="n">
        <f aca="false">O469</f>
        <v>0.96</v>
      </c>
      <c r="G480" s="150" t="n">
        <f aca="false">P469</f>
        <v>2.56</v>
      </c>
      <c r="K480" s="209" t="n">
        <f aca="false">F480*420</f>
        <v>403.2</v>
      </c>
      <c r="L480" s="209"/>
      <c r="M480" s="209" t="n">
        <f aca="false">G480*580</f>
        <v>1484.8</v>
      </c>
      <c r="N480" s="209"/>
    </row>
    <row r="481" customFormat="false" ht="12" hidden="true" customHeight="false" outlineLevel="0" collapsed="false">
      <c r="C481" s="149" t="s">
        <v>385</v>
      </c>
      <c r="D481" s="149" t="s">
        <v>381</v>
      </c>
      <c r="F481" s="150" t="n">
        <f aca="false">Q469</f>
        <v>0</v>
      </c>
      <c r="G481" s="150" t="n">
        <f aca="false">R469</f>
        <v>0</v>
      </c>
      <c r="K481" s="209" t="n">
        <f aca="false">F481*420</f>
        <v>0</v>
      </c>
      <c r="L481" s="209"/>
      <c r="M481" s="209" t="n">
        <f aca="false">G481*580</f>
        <v>0</v>
      </c>
      <c r="N481" s="209"/>
    </row>
    <row r="482" customFormat="false" ht="12" hidden="true" customHeight="false" outlineLevel="0" collapsed="false">
      <c r="C482" s="149" t="s">
        <v>386</v>
      </c>
      <c r="D482" s="149" t="s">
        <v>381</v>
      </c>
      <c r="F482" s="150" t="n">
        <f aca="false">S469</f>
        <v>0</v>
      </c>
      <c r="G482" s="150" t="n">
        <f aca="false">T469</f>
        <v>0</v>
      </c>
      <c r="K482" s="209" t="n">
        <f aca="false">F482*480</f>
        <v>0</v>
      </c>
      <c r="L482" s="209"/>
      <c r="M482" s="209" t="n">
        <f aca="false">G482*680</f>
        <v>0</v>
      </c>
      <c r="N482" s="209"/>
    </row>
    <row r="483" customFormat="false" ht="12" hidden="true" customHeight="false" outlineLevel="0" collapsed="false">
      <c r="C483" s="149" t="s">
        <v>387</v>
      </c>
      <c r="D483" s="149" t="s">
        <v>381</v>
      </c>
      <c r="F483" s="150" t="n">
        <f aca="false">U469</f>
        <v>0</v>
      </c>
      <c r="G483" s="150" t="n">
        <f aca="false">V469</f>
        <v>0</v>
      </c>
      <c r="K483" s="209" t="n">
        <f aca="false">F483*480</f>
        <v>0</v>
      </c>
      <c r="L483" s="209"/>
      <c r="M483" s="209" t="n">
        <f aca="false">G483*680</f>
        <v>0</v>
      </c>
      <c r="N483" s="209"/>
    </row>
    <row r="484" customFormat="false" ht="12" hidden="true" customHeight="false" outlineLevel="0" collapsed="false">
      <c r="C484" s="149" t="s">
        <v>388</v>
      </c>
      <c r="D484" s="149" t="s">
        <v>381</v>
      </c>
      <c r="F484" s="150" t="n">
        <f aca="false">W469</f>
        <v>0</v>
      </c>
      <c r="G484" s="150" t="n">
        <f aca="false">X469</f>
        <v>0</v>
      </c>
      <c r="K484" s="209" t="n">
        <f aca="false">F484*480</f>
        <v>0</v>
      </c>
      <c r="L484" s="209"/>
      <c r="M484" s="209" t="n">
        <f aca="false">G484*680</f>
        <v>0</v>
      </c>
      <c r="N484" s="209"/>
    </row>
    <row r="485" customFormat="false" ht="12" hidden="true" customHeight="false" outlineLevel="0" collapsed="false">
      <c r="C485" s="149" t="s">
        <v>389</v>
      </c>
      <c r="D485" s="149" t="s">
        <v>381</v>
      </c>
      <c r="F485" s="150" t="n">
        <f aca="false">Y469</f>
        <v>0</v>
      </c>
      <c r="G485" s="150" t="n">
        <f aca="false">Z469</f>
        <v>0</v>
      </c>
      <c r="K485" s="209" t="n">
        <f aca="false">F485*480</f>
        <v>0</v>
      </c>
      <c r="L485" s="209"/>
      <c r="M485" s="209" t="n">
        <f aca="false">G485*680</f>
        <v>0</v>
      </c>
      <c r="N485" s="209"/>
    </row>
    <row r="486" customFormat="false" ht="12" hidden="true" customHeight="false" outlineLevel="0" collapsed="false">
      <c r="C486" s="149" t="s">
        <v>390</v>
      </c>
      <c r="D486" s="149" t="s">
        <v>381</v>
      </c>
      <c r="F486" s="150" t="n">
        <f aca="false">AA469</f>
        <v>0</v>
      </c>
      <c r="G486" s="150" t="n">
        <f aca="false">AB469</f>
        <v>0</v>
      </c>
      <c r="K486" s="209" t="n">
        <f aca="false">F486*560</f>
        <v>0</v>
      </c>
      <c r="L486" s="209"/>
      <c r="M486" s="209" t="n">
        <f aca="false">G486*790</f>
        <v>0</v>
      </c>
      <c r="N486" s="209"/>
    </row>
    <row r="487" customFormat="false" ht="12" hidden="true" customHeight="false" outlineLevel="0" collapsed="false">
      <c r="C487" s="149" t="s">
        <v>391</v>
      </c>
      <c r="D487" s="149" t="s">
        <v>381</v>
      </c>
      <c r="F487" s="150" t="n">
        <f aca="false">AC469</f>
        <v>0</v>
      </c>
      <c r="G487" s="150" t="n">
        <f aca="false">AD469</f>
        <v>0</v>
      </c>
      <c r="K487" s="209" t="n">
        <f aca="false">F487*560</f>
        <v>0</v>
      </c>
      <c r="L487" s="209"/>
      <c r="M487" s="209" t="n">
        <f aca="false">G487*790</f>
        <v>0</v>
      </c>
      <c r="N487" s="209"/>
    </row>
    <row r="488" customFormat="false" ht="12" hidden="true" customHeight="false" outlineLevel="0" collapsed="false">
      <c r="C488" s="149" t="s">
        <v>392</v>
      </c>
      <c r="D488" s="149" t="s">
        <v>381</v>
      </c>
      <c r="F488" s="150" t="n">
        <f aca="false">AE469</f>
        <v>0</v>
      </c>
      <c r="G488" s="150" t="n">
        <f aca="false">AF469</f>
        <v>0</v>
      </c>
      <c r="K488" s="209" t="n">
        <f aca="false">F488*560</f>
        <v>0</v>
      </c>
      <c r="L488" s="209"/>
      <c r="M488" s="209" t="n">
        <f aca="false">G488*790</f>
        <v>0</v>
      </c>
      <c r="N488" s="209"/>
    </row>
    <row r="489" customFormat="false" ht="12" hidden="false" customHeight="false" outlineLevel="0" collapsed="false">
      <c r="C489" s="205" t="s">
        <v>393</v>
      </c>
      <c r="D489" s="149" t="s">
        <v>381</v>
      </c>
      <c r="F489" s="150" t="n">
        <f aca="false">SUM(F477:F488)</f>
        <v>1.52</v>
      </c>
      <c r="G489" s="150" t="n">
        <f aca="false">SUM(G477:G488)</f>
        <v>3.76</v>
      </c>
      <c r="K489" s="209" t="n">
        <f aca="false">SUM(K477:L488)</f>
        <v>638.4</v>
      </c>
      <c r="L489" s="209"/>
      <c r="M489" s="209" t="n">
        <f aca="false">SUM(M477:N488)</f>
        <v>2180.8</v>
      </c>
      <c r="N489" s="209"/>
      <c r="O489" s="210" t="n">
        <f aca="false">SUM(K489:N489)</f>
        <v>2819.2</v>
      </c>
      <c r="P489" s="210"/>
      <c r="Q489" s="211" t="s">
        <v>41</v>
      </c>
    </row>
    <row r="491" customFormat="false" ht="26.25" hidden="false" customHeight="true" outlineLevel="0" collapsed="false">
      <c r="A491" s="193"/>
      <c r="B491" s="216" t="s">
        <v>856</v>
      </c>
      <c r="C491" s="216"/>
      <c r="D491" s="216"/>
      <c r="E491" s="216"/>
      <c r="F491" s="216"/>
      <c r="G491" s="216"/>
      <c r="H491" s="216"/>
      <c r="I491" s="217" t="s">
        <v>476</v>
      </c>
      <c r="J491" s="217" t="s">
        <v>477</v>
      </c>
      <c r="K491" s="217" t="s">
        <v>478</v>
      </c>
      <c r="L491" s="217" t="s">
        <v>479</v>
      </c>
      <c r="M491" s="217" t="s">
        <v>480</v>
      </c>
      <c r="N491" s="217" t="s">
        <v>481</v>
      </c>
      <c r="O491" s="217" t="s">
        <v>482</v>
      </c>
      <c r="P491" s="217" t="s">
        <v>483</v>
      </c>
      <c r="Q491" s="217" t="s">
        <v>484</v>
      </c>
      <c r="R491" s="217" t="s">
        <v>485</v>
      </c>
      <c r="S491" s="217" t="s">
        <v>486</v>
      </c>
      <c r="T491" s="217" t="s">
        <v>487</v>
      </c>
      <c r="U491" s="217" t="s">
        <v>488</v>
      </c>
      <c r="V491" s="217" t="s">
        <v>489</v>
      </c>
      <c r="W491" s="217" t="s">
        <v>490</v>
      </c>
      <c r="X491" s="217" t="s">
        <v>491</v>
      </c>
      <c r="Y491" s="217" t="s">
        <v>492</v>
      </c>
      <c r="Z491" s="217" t="s">
        <v>493</v>
      </c>
      <c r="AA491" s="217" t="s">
        <v>857</v>
      </c>
      <c r="AB491" s="217" t="s">
        <v>858</v>
      </c>
      <c r="AC491" s="217" t="s">
        <v>291</v>
      </c>
      <c r="AD491" s="217" t="s">
        <v>496</v>
      </c>
      <c r="AE491" s="217" t="s">
        <v>291</v>
      </c>
      <c r="AF491" s="217" t="s">
        <v>496</v>
      </c>
    </row>
    <row r="492" customFormat="false" ht="12" hidden="false" customHeight="false" outlineLevel="0" collapsed="false">
      <c r="A492" s="193" t="s">
        <v>859</v>
      </c>
      <c r="B492" s="195" t="s">
        <v>498</v>
      </c>
      <c r="C492" s="196" t="s">
        <v>860</v>
      </c>
      <c r="D492" s="197" t="s">
        <v>91</v>
      </c>
      <c r="E492" s="198" t="n">
        <v>32</v>
      </c>
      <c r="F492" s="198" t="n">
        <v>40.19</v>
      </c>
      <c r="G492" s="198"/>
      <c r="H492" s="199" t="n">
        <v>48.23</v>
      </c>
      <c r="I492" s="217"/>
      <c r="J492" s="218"/>
      <c r="K492" s="217"/>
      <c r="L492" s="218"/>
      <c r="M492" s="217"/>
      <c r="N492" s="218"/>
      <c r="O492" s="217"/>
      <c r="P492" s="218"/>
      <c r="Q492" s="217"/>
      <c r="R492" s="218"/>
      <c r="S492" s="217"/>
      <c r="T492" s="218"/>
      <c r="U492" s="217"/>
      <c r="V492" s="218"/>
      <c r="W492" s="217"/>
      <c r="X492" s="218"/>
      <c r="Y492" s="217" t="n">
        <v>32</v>
      </c>
      <c r="Z492" s="218"/>
      <c r="AA492" s="217"/>
      <c r="AB492" s="218"/>
      <c r="AC492" s="217"/>
      <c r="AD492" s="218"/>
      <c r="AE492" s="217"/>
      <c r="AF492" s="218"/>
    </row>
    <row r="493" customFormat="false" ht="12" hidden="false" customHeight="false" outlineLevel="0" collapsed="false">
      <c r="A493" s="193" t="s">
        <v>861</v>
      </c>
      <c r="B493" s="195" t="s">
        <v>862</v>
      </c>
      <c r="C493" s="196" t="s">
        <v>860</v>
      </c>
      <c r="D493" s="197" t="s">
        <v>57</v>
      </c>
      <c r="E493" s="198" t="n">
        <v>2</v>
      </c>
      <c r="F493" s="198"/>
      <c r="G493" s="198" t="n">
        <v>2</v>
      </c>
      <c r="H493" s="223"/>
      <c r="I493" s="217"/>
      <c r="J493" s="218"/>
      <c r="K493" s="217"/>
      <c r="L493" s="218"/>
      <c r="M493" s="217"/>
      <c r="N493" s="218"/>
      <c r="O493" s="217"/>
      <c r="P493" s="218"/>
      <c r="Q493" s="217"/>
      <c r="R493" s="218"/>
      <c r="S493" s="217"/>
      <c r="T493" s="218"/>
      <c r="U493" s="217"/>
      <c r="V493" s="218"/>
      <c r="W493" s="217"/>
      <c r="X493" s="218"/>
      <c r="Y493" s="217"/>
      <c r="Z493" s="218" t="n">
        <v>1.6</v>
      </c>
      <c r="AA493" s="217"/>
      <c r="AB493" s="218"/>
      <c r="AC493" s="217"/>
      <c r="AD493" s="218"/>
      <c r="AE493" s="217"/>
      <c r="AF493" s="218"/>
    </row>
    <row r="494" customFormat="false" ht="12" hidden="false" customHeight="false" outlineLevel="0" collapsed="false">
      <c r="A494" s="193" t="s">
        <v>863</v>
      </c>
      <c r="B494" s="195" t="s">
        <v>501</v>
      </c>
      <c r="C494" s="196" t="s">
        <v>860</v>
      </c>
      <c r="D494" s="197" t="s">
        <v>57</v>
      </c>
      <c r="E494" s="198" t="n">
        <v>9</v>
      </c>
      <c r="F494" s="198"/>
      <c r="G494" s="198" t="n">
        <v>4.45</v>
      </c>
      <c r="H494" s="199" t="n">
        <v>5.31</v>
      </c>
      <c r="I494" s="217"/>
      <c r="J494" s="218"/>
      <c r="K494" s="217"/>
      <c r="L494" s="218"/>
      <c r="M494" s="217"/>
      <c r="N494" s="218"/>
      <c r="O494" s="217"/>
      <c r="P494" s="218"/>
      <c r="Q494" s="217"/>
      <c r="R494" s="218"/>
      <c r="S494" s="217"/>
      <c r="T494" s="218"/>
      <c r="U494" s="217"/>
      <c r="V494" s="218"/>
      <c r="W494" s="217"/>
      <c r="X494" s="218"/>
      <c r="Y494" s="217"/>
      <c r="Z494" s="218" t="n">
        <v>4.26</v>
      </c>
      <c r="AA494" s="217"/>
      <c r="AB494" s="218"/>
      <c r="AC494" s="217"/>
      <c r="AD494" s="218"/>
      <c r="AE494" s="217"/>
      <c r="AF494" s="218"/>
    </row>
    <row r="495" customFormat="false" ht="12" hidden="false" customHeight="false" outlineLevel="0" collapsed="false">
      <c r="A495" s="193" t="s">
        <v>864</v>
      </c>
      <c r="B495" s="195" t="s">
        <v>506</v>
      </c>
      <c r="C495" s="196" t="s">
        <v>860</v>
      </c>
      <c r="D495" s="197" t="s">
        <v>57</v>
      </c>
      <c r="E495" s="198" t="n">
        <v>4</v>
      </c>
      <c r="F495" s="198"/>
      <c r="G495" s="198" t="n">
        <v>3.55</v>
      </c>
      <c r="H495" s="199" t="n">
        <v>4.24</v>
      </c>
      <c r="I495" s="217"/>
      <c r="J495" s="218"/>
      <c r="K495" s="217"/>
      <c r="L495" s="218"/>
      <c r="M495" s="217"/>
      <c r="N495" s="218"/>
      <c r="O495" s="217"/>
      <c r="P495" s="218"/>
      <c r="Q495" s="217"/>
      <c r="R495" s="218"/>
      <c r="S495" s="217"/>
      <c r="T495" s="218"/>
      <c r="U495" s="217"/>
      <c r="V495" s="218"/>
      <c r="W495" s="217"/>
      <c r="X495" s="218"/>
      <c r="Y495" s="217"/>
      <c r="Z495" s="218" t="n">
        <v>3.16</v>
      </c>
      <c r="AA495" s="217"/>
      <c r="AB495" s="218"/>
      <c r="AC495" s="217"/>
      <c r="AD495" s="218"/>
      <c r="AE495" s="217"/>
      <c r="AF495" s="218"/>
    </row>
    <row r="496" customFormat="false" ht="12" hidden="false" customHeight="false" outlineLevel="0" collapsed="false">
      <c r="A496" s="193" t="s">
        <v>865</v>
      </c>
      <c r="B496" s="195" t="s">
        <v>503</v>
      </c>
      <c r="C496" s="196" t="s">
        <v>866</v>
      </c>
      <c r="D496" s="197" t="s">
        <v>57</v>
      </c>
      <c r="E496" s="198" t="n">
        <v>2</v>
      </c>
      <c r="F496" s="198"/>
      <c r="G496" s="198" t="n">
        <v>1.15</v>
      </c>
      <c r="H496" s="199" t="n">
        <v>1.4</v>
      </c>
      <c r="I496" s="217"/>
      <c r="J496" s="218"/>
      <c r="K496" s="217"/>
      <c r="L496" s="218"/>
      <c r="M496" s="217"/>
      <c r="N496" s="218"/>
      <c r="O496" s="217"/>
      <c r="P496" s="218"/>
      <c r="Q496" s="217"/>
      <c r="R496" s="218"/>
      <c r="S496" s="217"/>
      <c r="T496" s="218"/>
      <c r="U496" s="217"/>
      <c r="V496" s="218"/>
      <c r="W496" s="217"/>
      <c r="X496" s="218"/>
      <c r="Y496" s="217"/>
      <c r="Z496" s="218" t="n">
        <v>0.92</v>
      </c>
      <c r="AA496" s="217"/>
      <c r="AB496" s="218"/>
      <c r="AC496" s="217"/>
      <c r="AD496" s="218"/>
      <c r="AE496" s="217"/>
      <c r="AF496" s="218"/>
    </row>
    <row r="497" customFormat="false" ht="12" hidden="false" customHeight="false" outlineLevel="0" collapsed="false">
      <c r="A497" s="193" t="s">
        <v>867</v>
      </c>
      <c r="B497" s="195" t="s">
        <v>512</v>
      </c>
      <c r="C497" s="196" t="s">
        <v>868</v>
      </c>
      <c r="D497" s="197" t="s">
        <v>57</v>
      </c>
      <c r="E497" s="198" t="n">
        <v>2</v>
      </c>
      <c r="F497" s="198"/>
      <c r="G497" s="198" t="n">
        <v>0.59</v>
      </c>
      <c r="H497" s="199" t="n">
        <v>0.7</v>
      </c>
      <c r="I497" s="217"/>
      <c r="J497" s="218"/>
      <c r="K497" s="217"/>
      <c r="L497" s="218"/>
      <c r="M497" s="217"/>
      <c r="N497" s="218"/>
      <c r="O497" s="217"/>
      <c r="P497" s="218"/>
      <c r="Q497" s="217"/>
      <c r="R497" s="218"/>
      <c r="S497" s="217"/>
      <c r="T497" s="218"/>
      <c r="U497" s="217"/>
      <c r="V497" s="218"/>
      <c r="W497" s="217"/>
      <c r="X497" s="218"/>
      <c r="Y497" s="217"/>
      <c r="Z497" s="218" t="n">
        <v>0.47</v>
      </c>
      <c r="AA497" s="217"/>
      <c r="AB497" s="218"/>
      <c r="AC497" s="217"/>
      <c r="AD497" s="218"/>
      <c r="AE497" s="217"/>
      <c r="AF497" s="218"/>
    </row>
    <row r="498" customFormat="false" ht="12" hidden="false" customHeight="false" outlineLevel="0" collapsed="false">
      <c r="A498" s="193" t="s">
        <v>869</v>
      </c>
      <c r="B498" s="195" t="s">
        <v>498</v>
      </c>
      <c r="C498" s="196" t="s">
        <v>870</v>
      </c>
      <c r="D498" s="197" t="s">
        <v>91</v>
      </c>
      <c r="E498" s="198" t="n">
        <v>9</v>
      </c>
      <c r="F498" s="198" t="n">
        <v>10</v>
      </c>
      <c r="G498" s="198"/>
      <c r="H498" s="199" t="n">
        <v>12.3</v>
      </c>
      <c r="I498" s="217"/>
      <c r="J498" s="218"/>
      <c r="K498" s="217"/>
      <c r="L498" s="218"/>
      <c r="M498" s="217"/>
      <c r="N498" s="218"/>
      <c r="O498" s="217"/>
      <c r="P498" s="218"/>
      <c r="Q498" s="217"/>
      <c r="R498" s="218"/>
      <c r="S498" s="217"/>
      <c r="T498" s="218"/>
      <c r="U498" s="217"/>
      <c r="V498" s="218"/>
      <c r="W498" s="217"/>
      <c r="X498" s="218"/>
      <c r="Y498" s="217"/>
      <c r="Z498" s="218"/>
      <c r="AA498" s="217" t="n">
        <v>9</v>
      </c>
      <c r="AB498" s="218"/>
      <c r="AC498" s="217"/>
      <c r="AD498" s="218"/>
      <c r="AE498" s="217"/>
      <c r="AF498" s="218"/>
    </row>
    <row r="499" customFormat="false" ht="12" hidden="false" customHeight="false" outlineLevel="0" collapsed="false">
      <c r="A499" s="193" t="s">
        <v>871</v>
      </c>
      <c r="B499" s="195" t="s">
        <v>501</v>
      </c>
      <c r="C499" s="196" t="s">
        <v>870</v>
      </c>
      <c r="D499" s="197" t="s">
        <v>57</v>
      </c>
      <c r="E499" s="198" t="n">
        <v>4</v>
      </c>
      <c r="F499" s="198"/>
      <c r="G499" s="198" t="n">
        <v>1.6</v>
      </c>
      <c r="H499" s="199" t="n">
        <v>2</v>
      </c>
      <c r="I499" s="217"/>
      <c r="J499" s="218"/>
      <c r="K499" s="217"/>
      <c r="L499" s="218"/>
      <c r="M499" s="217"/>
      <c r="N499" s="218"/>
      <c r="O499" s="217"/>
      <c r="P499" s="218"/>
      <c r="Q499" s="217"/>
      <c r="R499" s="218"/>
      <c r="S499" s="217"/>
      <c r="T499" s="218"/>
      <c r="U499" s="217"/>
      <c r="V499" s="218"/>
      <c r="W499" s="217"/>
      <c r="X499" s="218"/>
      <c r="Y499" s="217"/>
      <c r="Z499" s="218"/>
      <c r="AA499" s="217"/>
      <c r="AB499" s="218" t="n">
        <v>1.6</v>
      </c>
      <c r="AC499" s="217"/>
      <c r="AD499" s="218"/>
      <c r="AE499" s="217"/>
      <c r="AF499" s="218"/>
    </row>
    <row r="500" customFormat="false" ht="12" hidden="false" customHeight="false" outlineLevel="0" collapsed="false">
      <c r="A500" s="193" t="s">
        <v>872</v>
      </c>
      <c r="B500" s="195" t="s">
        <v>498</v>
      </c>
      <c r="C500" s="196" t="s">
        <v>499</v>
      </c>
      <c r="D500" s="197" t="s">
        <v>91</v>
      </c>
      <c r="E500" s="198" t="n">
        <v>2</v>
      </c>
      <c r="F500" s="198" t="n">
        <v>1.25</v>
      </c>
      <c r="G500" s="198"/>
      <c r="H500" s="199" t="n">
        <v>1.75</v>
      </c>
      <c r="I500" s="217"/>
      <c r="J500" s="218"/>
      <c r="K500" s="217"/>
      <c r="L500" s="218"/>
      <c r="M500" s="217"/>
      <c r="N500" s="218"/>
      <c r="O500" s="217"/>
      <c r="P500" s="218"/>
      <c r="Q500" s="217" t="n">
        <v>2</v>
      </c>
      <c r="R500" s="218"/>
      <c r="S500" s="217"/>
      <c r="T500" s="218"/>
      <c r="U500" s="217"/>
      <c r="V500" s="218"/>
      <c r="W500" s="217"/>
      <c r="X500" s="218"/>
      <c r="Y500" s="217"/>
      <c r="Z500" s="218"/>
      <c r="AA500" s="217"/>
      <c r="AB500" s="218"/>
      <c r="AC500" s="217"/>
      <c r="AD500" s="218"/>
      <c r="AE500" s="217"/>
      <c r="AF500" s="218"/>
    </row>
    <row r="501" customFormat="false" ht="12" hidden="false" customHeight="false" outlineLevel="0" collapsed="false">
      <c r="A501" s="193" t="s">
        <v>873</v>
      </c>
      <c r="B501" s="195" t="s">
        <v>828</v>
      </c>
      <c r="C501" s="196" t="s">
        <v>499</v>
      </c>
      <c r="D501" s="197" t="s">
        <v>57</v>
      </c>
      <c r="E501" s="198" t="n">
        <v>2</v>
      </c>
      <c r="F501" s="198"/>
      <c r="G501" s="198" t="n">
        <v>0.22</v>
      </c>
      <c r="H501" s="199" t="n">
        <v>0.32</v>
      </c>
      <c r="I501" s="217"/>
      <c r="J501" s="218"/>
      <c r="K501" s="217"/>
      <c r="L501" s="218"/>
      <c r="M501" s="217"/>
      <c r="N501" s="218"/>
      <c r="O501" s="217"/>
      <c r="P501" s="218"/>
      <c r="Q501" s="217"/>
      <c r="R501" s="218" t="n">
        <v>0.37</v>
      </c>
      <c r="S501" s="217"/>
      <c r="T501" s="218"/>
      <c r="U501" s="217"/>
      <c r="V501" s="218"/>
      <c r="W501" s="217"/>
      <c r="X501" s="218"/>
      <c r="Y501" s="217"/>
      <c r="Z501" s="218"/>
      <c r="AA501" s="217"/>
      <c r="AB501" s="218"/>
      <c r="AC501" s="217"/>
      <c r="AD501" s="218"/>
      <c r="AE501" s="217"/>
      <c r="AF501" s="218"/>
    </row>
    <row r="502" customFormat="false" ht="12" hidden="false" customHeight="false" outlineLevel="0" collapsed="false">
      <c r="A502" s="193" t="s">
        <v>874</v>
      </c>
      <c r="B502" s="195" t="s">
        <v>875</v>
      </c>
      <c r="C502" s="196" t="s">
        <v>499</v>
      </c>
      <c r="D502" s="197" t="s">
        <v>57</v>
      </c>
      <c r="E502" s="198" t="n">
        <v>1</v>
      </c>
      <c r="F502" s="198"/>
      <c r="G502" s="198" t="n">
        <v>0.083</v>
      </c>
      <c r="H502" s="199" t="n">
        <v>0.11</v>
      </c>
      <c r="I502" s="217"/>
      <c r="J502" s="218"/>
      <c r="K502" s="217"/>
      <c r="L502" s="218"/>
      <c r="M502" s="217"/>
      <c r="N502" s="218"/>
      <c r="O502" s="217"/>
      <c r="P502" s="218"/>
      <c r="Q502" s="217"/>
      <c r="R502" s="218" t="n">
        <v>0.12</v>
      </c>
      <c r="S502" s="217"/>
      <c r="T502" s="218"/>
      <c r="U502" s="217"/>
      <c r="V502" s="218"/>
      <c r="W502" s="217"/>
      <c r="X502" s="218"/>
      <c r="Y502" s="217"/>
      <c r="Z502" s="218"/>
      <c r="AA502" s="217"/>
      <c r="AB502" s="218"/>
      <c r="AC502" s="217"/>
      <c r="AD502" s="218"/>
      <c r="AE502" s="217"/>
      <c r="AF502" s="218"/>
    </row>
    <row r="503" customFormat="false" ht="12" hidden="false" customHeight="false" outlineLevel="0" collapsed="false">
      <c r="A503" s="193" t="s">
        <v>876</v>
      </c>
      <c r="B503" s="195" t="s">
        <v>501</v>
      </c>
      <c r="C503" s="196" t="s">
        <v>499</v>
      </c>
      <c r="D503" s="197" t="s">
        <v>57</v>
      </c>
      <c r="E503" s="198" t="n">
        <v>1</v>
      </c>
      <c r="F503" s="198"/>
      <c r="G503" s="198" t="n">
        <v>0.149</v>
      </c>
      <c r="H503" s="199" t="n">
        <v>0.2</v>
      </c>
      <c r="I503" s="217"/>
      <c r="J503" s="218"/>
      <c r="K503" s="217"/>
      <c r="L503" s="218"/>
      <c r="M503" s="217"/>
      <c r="N503" s="218"/>
      <c r="O503" s="217"/>
      <c r="P503" s="218"/>
      <c r="Q503" s="217"/>
      <c r="R503" s="218" t="n">
        <v>0.24</v>
      </c>
      <c r="S503" s="217"/>
      <c r="T503" s="218"/>
      <c r="U503" s="217"/>
      <c r="V503" s="218"/>
      <c r="W503" s="217"/>
      <c r="X503" s="218"/>
      <c r="Y503" s="217"/>
      <c r="Z503" s="218"/>
      <c r="AA503" s="217"/>
      <c r="AB503" s="218"/>
      <c r="AC503" s="217"/>
      <c r="AD503" s="218"/>
      <c r="AE503" s="217"/>
      <c r="AF503" s="218"/>
    </row>
    <row r="504" customFormat="false" ht="12" hidden="false" customHeight="false" outlineLevel="0" collapsed="false">
      <c r="A504" s="193" t="s">
        <v>877</v>
      </c>
      <c r="B504" s="195" t="s">
        <v>498</v>
      </c>
      <c r="C504" s="196" t="s">
        <v>870</v>
      </c>
      <c r="D504" s="197" t="s">
        <v>91</v>
      </c>
      <c r="E504" s="198" t="n">
        <v>17</v>
      </c>
      <c r="F504" s="198" t="n">
        <v>18.95</v>
      </c>
      <c r="G504" s="198"/>
      <c r="H504" s="199"/>
      <c r="I504" s="217"/>
      <c r="J504" s="218"/>
      <c r="K504" s="217"/>
      <c r="L504" s="218"/>
      <c r="M504" s="217"/>
      <c r="N504" s="218"/>
      <c r="O504" s="217"/>
      <c r="P504" s="218"/>
      <c r="Q504" s="217"/>
      <c r="R504" s="218"/>
      <c r="S504" s="217"/>
      <c r="T504" s="218"/>
      <c r="U504" s="217"/>
      <c r="V504" s="218"/>
      <c r="W504" s="217"/>
      <c r="X504" s="218"/>
      <c r="Y504" s="217"/>
      <c r="Z504" s="218"/>
      <c r="AA504" s="217" t="n">
        <v>17</v>
      </c>
      <c r="AB504" s="218"/>
      <c r="AC504" s="217"/>
      <c r="AD504" s="218"/>
      <c r="AE504" s="217"/>
      <c r="AF504" s="218"/>
    </row>
    <row r="505" customFormat="false" ht="12" hidden="false" customHeight="false" outlineLevel="0" collapsed="false">
      <c r="A505" s="193" t="s">
        <v>878</v>
      </c>
      <c r="B505" s="195" t="s">
        <v>501</v>
      </c>
      <c r="C505" s="196" t="s">
        <v>870</v>
      </c>
      <c r="D505" s="197" t="s">
        <v>57</v>
      </c>
      <c r="E505" s="198" t="n">
        <v>2</v>
      </c>
      <c r="F505" s="198"/>
      <c r="G505" s="198" t="n">
        <v>0.8</v>
      </c>
      <c r="H505" s="199"/>
      <c r="I505" s="217"/>
      <c r="J505" s="218"/>
      <c r="K505" s="217"/>
      <c r="L505" s="218"/>
      <c r="M505" s="217"/>
      <c r="N505" s="218"/>
      <c r="O505" s="217"/>
      <c r="P505" s="218"/>
      <c r="Q505" s="217"/>
      <c r="R505" s="218"/>
      <c r="S505" s="217"/>
      <c r="T505" s="218"/>
      <c r="U505" s="217"/>
      <c r="V505" s="218"/>
      <c r="W505" s="217"/>
      <c r="X505" s="218"/>
      <c r="Y505" s="217"/>
      <c r="Z505" s="218"/>
      <c r="AA505" s="217"/>
      <c r="AB505" s="218" t="n">
        <v>0.8</v>
      </c>
      <c r="AC505" s="217"/>
      <c r="AD505" s="218"/>
      <c r="AE505" s="217"/>
      <c r="AF505" s="218"/>
    </row>
    <row r="506" customFormat="false" ht="12" hidden="false" customHeight="false" outlineLevel="0" collapsed="false">
      <c r="A506" s="193" t="s">
        <v>879</v>
      </c>
      <c r="B506" s="195" t="s">
        <v>526</v>
      </c>
      <c r="C506" s="196" t="s">
        <v>870</v>
      </c>
      <c r="D506" s="197" t="s">
        <v>57</v>
      </c>
      <c r="E506" s="198" t="n">
        <v>2</v>
      </c>
      <c r="F506" s="198"/>
      <c r="G506" s="198"/>
      <c r="H506" s="199"/>
      <c r="I506" s="217"/>
      <c r="J506" s="218"/>
      <c r="K506" s="217"/>
      <c r="L506" s="218"/>
      <c r="M506" s="217"/>
      <c r="N506" s="218"/>
      <c r="O506" s="217"/>
      <c r="P506" s="218"/>
      <c r="Q506" s="217"/>
      <c r="R506" s="218"/>
      <c r="S506" s="217"/>
      <c r="T506" s="218"/>
      <c r="U506" s="217"/>
      <c r="V506" s="218"/>
      <c r="W506" s="217"/>
      <c r="X506" s="218"/>
      <c r="Y506" s="217"/>
      <c r="Z506" s="218"/>
      <c r="AA506" s="217"/>
      <c r="AB506" s="218"/>
      <c r="AC506" s="217"/>
      <c r="AD506" s="218"/>
      <c r="AE506" s="217"/>
      <c r="AF506" s="218"/>
    </row>
    <row r="507" customFormat="false" ht="12" hidden="false" customHeight="false" outlineLevel="0" collapsed="false">
      <c r="A507" s="193" t="s">
        <v>880</v>
      </c>
      <c r="B507" s="195" t="s">
        <v>498</v>
      </c>
      <c r="C507" s="196" t="s">
        <v>499</v>
      </c>
      <c r="D507" s="197" t="s">
        <v>91</v>
      </c>
      <c r="E507" s="198" t="n">
        <v>12</v>
      </c>
      <c r="F507" s="198" t="n">
        <v>7.54</v>
      </c>
      <c r="G507" s="198"/>
      <c r="H507" s="199"/>
      <c r="I507" s="217"/>
      <c r="J507" s="218"/>
      <c r="K507" s="217"/>
      <c r="L507" s="218"/>
      <c r="M507" s="217"/>
      <c r="N507" s="218"/>
      <c r="O507" s="217"/>
      <c r="P507" s="218"/>
      <c r="Q507" s="217" t="n">
        <v>12</v>
      </c>
      <c r="R507" s="218"/>
      <c r="S507" s="217"/>
      <c r="T507" s="218"/>
      <c r="U507" s="217"/>
      <c r="V507" s="218"/>
      <c r="W507" s="217"/>
      <c r="X507" s="218"/>
      <c r="Y507" s="217"/>
      <c r="Z507" s="218"/>
      <c r="AA507" s="217"/>
      <c r="AB507" s="218"/>
      <c r="AC507" s="217"/>
      <c r="AD507" s="218"/>
      <c r="AE507" s="217"/>
      <c r="AF507" s="218"/>
    </row>
    <row r="508" customFormat="false" ht="12" hidden="false" customHeight="false" outlineLevel="0" collapsed="false">
      <c r="A508" s="193" t="s">
        <v>881</v>
      </c>
      <c r="B508" s="195" t="s">
        <v>828</v>
      </c>
      <c r="C508" s="196" t="s">
        <v>499</v>
      </c>
      <c r="D508" s="197" t="s">
        <v>57</v>
      </c>
      <c r="E508" s="198" t="n">
        <v>5</v>
      </c>
      <c r="F508" s="198"/>
      <c r="G508" s="198" t="n">
        <v>0.58</v>
      </c>
      <c r="H508" s="199"/>
      <c r="I508" s="217"/>
      <c r="J508" s="218"/>
      <c r="K508" s="217"/>
      <c r="L508" s="218"/>
      <c r="M508" s="217"/>
      <c r="N508" s="218"/>
      <c r="O508" s="217"/>
      <c r="P508" s="218"/>
      <c r="Q508" s="217"/>
      <c r="R508" s="218" t="n">
        <v>0.925</v>
      </c>
      <c r="S508" s="217"/>
      <c r="T508" s="218"/>
      <c r="U508" s="217"/>
      <c r="V508" s="218"/>
      <c r="W508" s="217"/>
      <c r="X508" s="218"/>
      <c r="Y508" s="217"/>
      <c r="Z508" s="218"/>
      <c r="AA508" s="217"/>
      <c r="AB508" s="218"/>
      <c r="AC508" s="217"/>
      <c r="AD508" s="218"/>
      <c r="AE508" s="217"/>
      <c r="AF508" s="218"/>
    </row>
    <row r="509" customFormat="false" ht="12" hidden="false" customHeight="false" outlineLevel="0" collapsed="false">
      <c r="A509" s="193" t="s">
        <v>882</v>
      </c>
      <c r="B509" s="195" t="s">
        <v>526</v>
      </c>
      <c r="C509" s="196" t="s">
        <v>499</v>
      </c>
      <c r="D509" s="197" t="s">
        <v>57</v>
      </c>
      <c r="E509" s="198" t="n">
        <v>2</v>
      </c>
      <c r="F509" s="198"/>
      <c r="G509" s="198"/>
      <c r="H509" s="199"/>
      <c r="I509" s="217"/>
      <c r="J509" s="218"/>
      <c r="K509" s="217"/>
      <c r="L509" s="218"/>
      <c r="M509" s="217"/>
      <c r="N509" s="218"/>
      <c r="O509" s="217"/>
      <c r="P509" s="218"/>
      <c r="Q509" s="217"/>
      <c r="R509" s="218"/>
      <c r="S509" s="217"/>
      <c r="T509" s="218"/>
      <c r="U509" s="217"/>
      <c r="V509" s="218"/>
      <c r="W509" s="217"/>
      <c r="X509" s="218"/>
      <c r="Y509" s="217"/>
      <c r="Z509" s="218"/>
      <c r="AA509" s="217"/>
      <c r="AB509" s="218"/>
      <c r="AC509" s="217"/>
      <c r="AD509" s="218"/>
      <c r="AE509" s="217"/>
      <c r="AF509" s="218"/>
    </row>
    <row r="510" customFormat="false" ht="12.75" hidden="false" customHeight="false" outlineLevel="0" collapsed="false">
      <c r="A510" s="193"/>
      <c r="B510" s="195"/>
      <c r="C510" s="196"/>
      <c r="D510" s="197"/>
      <c r="E510" s="198"/>
      <c r="F510" s="198"/>
      <c r="G510" s="198"/>
      <c r="H510" s="198"/>
      <c r="I510" s="217"/>
      <c r="J510" s="218"/>
      <c r="K510" s="217"/>
      <c r="L510" s="218"/>
      <c r="M510" s="217"/>
      <c r="N510" s="218"/>
      <c r="O510" s="217"/>
      <c r="P510" s="218"/>
      <c r="Q510" s="217"/>
      <c r="R510" s="218"/>
      <c r="S510" s="217"/>
      <c r="T510" s="218"/>
      <c r="U510" s="217"/>
      <c r="V510" s="218"/>
      <c r="W510" s="217"/>
      <c r="X510" s="218"/>
      <c r="Y510" s="217"/>
      <c r="Z510" s="218"/>
      <c r="AA510" s="217"/>
      <c r="AB510" s="218"/>
      <c r="AC510" s="217"/>
      <c r="AD510" s="218"/>
      <c r="AE510" s="217"/>
      <c r="AF510" s="218"/>
    </row>
    <row r="511" customFormat="false" ht="13.5" hidden="false" customHeight="false" outlineLevel="0" collapsed="false">
      <c r="A511" s="193"/>
      <c r="B511" s="195"/>
      <c r="C511" s="219" t="s">
        <v>41</v>
      </c>
      <c r="D511" s="197" t="s">
        <v>104</v>
      </c>
      <c r="E511" s="198"/>
      <c r="F511" s="198" t="n">
        <f aca="false">SUM(F492:F510)</f>
        <v>77.93</v>
      </c>
      <c r="G511" s="198" t="n">
        <f aca="false">SUM(G492:G510)</f>
        <v>15.172</v>
      </c>
      <c r="H511" s="198" t="n">
        <f aca="false">SUM(H492:H510)</f>
        <v>76.56</v>
      </c>
      <c r="I511" s="220" t="n">
        <f aca="false">SUM(I492:I510)</f>
        <v>0</v>
      </c>
      <c r="J511" s="221" t="n">
        <f aca="false">SUM(J492:J510)</f>
        <v>0</v>
      </c>
      <c r="K511" s="220" t="n">
        <f aca="false">SUM(K492:K510)</f>
        <v>0</v>
      </c>
      <c r="L511" s="221" t="n">
        <f aca="false">SUM(L492:L510)</f>
        <v>0</v>
      </c>
      <c r="M511" s="220" t="n">
        <f aca="false">SUM(M492:M510)</f>
        <v>0</v>
      </c>
      <c r="N511" s="221" t="n">
        <f aca="false">SUM(N492:N510)</f>
        <v>0</v>
      </c>
      <c r="O511" s="220" t="n">
        <f aca="false">SUM(O492:O510)</f>
        <v>0</v>
      </c>
      <c r="P511" s="221" t="n">
        <f aca="false">SUM(P492:P510)</f>
        <v>0</v>
      </c>
      <c r="Q511" s="220" t="n">
        <f aca="false">SUM(Q492:Q510)</f>
        <v>14</v>
      </c>
      <c r="R511" s="221" t="n">
        <f aca="false">SUM(R492:R510)</f>
        <v>1.655</v>
      </c>
      <c r="S511" s="220" t="n">
        <f aca="false">SUM(S492:S510)</f>
        <v>0</v>
      </c>
      <c r="T511" s="221" t="n">
        <f aca="false">SUM(T492:T510)</f>
        <v>0</v>
      </c>
      <c r="U511" s="220" t="n">
        <f aca="false">SUM(U492:U510)</f>
        <v>0</v>
      </c>
      <c r="V511" s="221" t="n">
        <f aca="false">SUM(V492:V510)</f>
        <v>0</v>
      </c>
      <c r="W511" s="220" t="n">
        <f aca="false">SUM(W492:W510)</f>
        <v>0</v>
      </c>
      <c r="X511" s="221" t="n">
        <f aca="false">SUM(X492:X510)</f>
        <v>0</v>
      </c>
      <c r="Y511" s="220" t="n">
        <f aca="false">SUM(Y492:Y510)</f>
        <v>32</v>
      </c>
      <c r="Z511" s="221" t="n">
        <f aca="false">SUM(Z492:Z510)</f>
        <v>10.41</v>
      </c>
      <c r="AA511" s="220" t="n">
        <f aca="false">SUM(AA492:AA510)</f>
        <v>26</v>
      </c>
      <c r="AB511" s="221" t="n">
        <f aca="false">SUM(AB492:AB510)</f>
        <v>2.4</v>
      </c>
      <c r="AC511" s="220" t="n">
        <f aca="false">SUM(AC492:AC510)</f>
        <v>0</v>
      </c>
      <c r="AD511" s="221" t="n">
        <f aca="false">SUM(AD492:AD510)</f>
        <v>0</v>
      </c>
      <c r="AE511" s="220" t="n">
        <f aca="false">SUM(AE492:AE510)</f>
        <v>0</v>
      </c>
      <c r="AF511" s="221" t="n">
        <f aca="false">SUM(AF492:AF510)</f>
        <v>0</v>
      </c>
    </row>
    <row r="512" customFormat="false" ht="12.75" hidden="false" customHeight="false" outlineLevel="0" collapsed="false">
      <c r="A512" s="193"/>
      <c r="B512" s="195"/>
      <c r="C512" s="196"/>
      <c r="D512" s="197"/>
      <c r="E512" s="198"/>
      <c r="F512" s="198"/>
      <c r="G512" s="198"/>
      <c r="H512" s="198"/>
      <c r="I512" s="217" t="s">
        <v>476</v>
      </c>
      <c r="J512" s="217" t="s">
        <v>477</v>
      </c>
      <c r="K512" s="217" t="s">
        <v>478</v>
      </c>
      <c r="L512" s="217" t="s">
        <v>479</v>
      </c>
      <c r="M512" s="217" t="s">
        <v>480</v>
      </c>
      <c r="N512" s="217" t="s">
        <v>481</v>
      </c>
      <c r="O512" s="217" t="s">
        <v>482</v>
      </c>
      <c r="P512" s="217" t="s">
        <v>483</v>
      </c>
      <c r="Q512" s="217" t="s">
        <v>484</v>
      </c>
      <c r="R512" s="217" t="s">
        <v>485</v>
      </c>
      <c r="S512" s="217" t="s">
        <v>486</v>
      </c>
      <c r="T512" s="217" t="s">
        <v>487</v>
      </c>
      <c r="U512" s="217" t="s">
        <v>488</v>
      </c>
      <c r="V512" s="217" t="s">
        <v>489</v>
      </c>
      <c r="W512" s="217" t="s">
        <v>490</v>
      </c>
      <c r="X512" s="217" t="s">
        <v>491</v>
      </c>
      <c r="Y512" s="217" t="str">
        <f aca="false">Y491</f>
        <v>400P</v>
      </c>
      <c r="Z512" s="217" t="str">
        <f aca="false">Z491</f>
        <v>400T</v>
      </c>
      <c r="AA512" s="217" t="str">
        <f aca="false">AA491</f>
        <v>355P</v>
      </c>
      <c r="AB512" s="217" t="str">
        <f aca="false">AB491</f>
        <v>355T</v>
      </c>
      <c r="AC512" s="217" t="str">
        <f aca="false">AC491</f>
        <v>potrubí</v>
      </c>
      <c r="AD512" s="217" t="str">
        <f aca="false">AD491</f>
        <v>tvarovky</v>
      </c>
      <c r="AE512" s="217" t="str">
        <f aca="false">AE491</f>
        <v>potrubí</v>
      </c>
      <c r="AF512" s="217" t="str">
        <f aca="false">AF491</f>
        <v>tvarovky</v>
      </c>
    </row>
    <row r="513" customFormat="false" ht="12" hidden="false" customHeight="false" outlineLevel="0" collapsed="false">
      <c r="D513" s="205" t="s">
        <v>377</v>
      </c>
      <c r="E513" s="150" t="s">
        <v>378</v>
      </c>
      <c r="F513" s="150" t="n">
        <f aca="false">((F511+G511)*0.001*7800)</f>
        <v>726.1956</v>
      </c>
    </row>
    <row r="514" customFormat="false" ht="12" hidden="false" customHeight="false" outlineLevel="0" collapsed="false">
      <c r="D514" s="205" t="s">
        <v>115</v>
      </c>
      <c r="E514" s="150" t="s">
        <v>378</v>
      </c>
      <c r="F514" s="150" t="n">
        <f aca="false">(F513*0.3)</f>
        <v>217.85868</v>
      </c>
    </row>
    <row r="515" customFormat="false" ht="12" hidden="false" customHeight="false" outlineLevel="0" collapsed="false">
      <c r="D515" s="205" t="s">
        <v>118</v>
      </c>
      <c r="E515" s="150" t="s">
        <v>378</v>
      </c>
      <c r="F515" s="150" t="n">
        <f aca="false">(F514*0.3)</f>
        <v>65.357604</v>
      </c>
    </row>
    <row r="516" customFormat="false" ht="12" hidden="false" customHeight="false" outlineLevel="0" collapsed="false">
      <c r="C516" s="205"/>
      <c r="H516" s="206"/>
    </row>
    <row r="517" customFormat="false" ht="12" hidden="false" customHeight="false" outlineLevel="0" collapsed="false">
      <c r="C517" s="149" t="s">
        <v>531</v>
      </c>
    </row>
    <row r="518" customFormat="false" ht="12" hidden="false" customHeight="false" outlineLevel="0" collapsed="false">
      <c r="C518" s="205"/>
      <c r="F518" s="207" t="s">
        <v>296</v>
      </c>
      <c r="G518" s="208" t="s">
        <v>297</v>
      </c>
      <c r="H518" s="150" t="s">
        <v>41</v>
      </c>
      <c r="O518" s="149" t="s">
        <v>532</v>
      </c>
    </row>
    <row r="519" customFormat="false" ht="12" hidden="true" customHeight="false" outlineLevel="0" collapsed="false">
      <c r="C519" s="149" t="s">
        <v>533</v>
      </c>
      <c r="D519" s="149" t="s">
        <v>534</v>
      </c>
      <c r="F519" s="150" t="n">
        <f aca="false">(I511)</f>
        <v>0</v>
      </c>
      <c r="G519" s="150" t="n">
        <f aca="false">J511</f>
        <v>0</v>
      </c>
      <c r="H519" s="150" t="n">
        <f aca="false">SUM(F519:G519)</f>
        <v>0</v>
      </c>
      <c r="K519" s="209" t="n">
        <f aca="false">F519*113</f>
        <v>0</v>
      </c>
      <c r="L519" s="209"/>
      <c r="M519" s="209"/>
      <c r="N519" s="209"/>
    </row>
    <row r="520" customFormat="false" ht="12" hidden="true" customHeight="false" outlineLevel="0" collapsed="false">
      <c r="C520" s="149" t="s">
        <v>535</v>
      </c>
      <c r="D520" s="149" t="s">
        <v>534</v>
      </c>
      <c r="F520" s="150" t="n">
        <f aca="false">K511</f>
        <v>0</v>
      </c>
      <c r="G520" s="150" t="n">
        <f aca="false">L511</f>
        <v>0</v>
      </c>
      <c r="H520" s="150" t="n">
        <f aca="false">SUM(F520:G520)</f>
        <v>0</v>
      </c>
      <c r="K520" s="209" t="n">
        <f aca="false">F520*113</f>
        <v>0</v>
      </c>
      <c r="L520" s="209"/>
      <c r="M520" s="209"/>
      <c r="N520" s="209"/>
    </row>
    <row r="521" customFormat="false" ht="12" hidden="true" customHeight="false" outlineLevel="0" collapsed="false">
      <c r="C521" s="149" t="s">
        <v>536</v>
      </c>
      <c r="D521" s="149" t="s">
        <v>534</v>
      </c>
      <c r="F521" s="150" t="n">
        <f aca="false">M511</f>
        <v>0</v>
      </c>
      <c r="G521" s="150" t="n">
        <f aca="false">N511</f>
        <v>0</v>
      </c>
      <c r="H521" s="150" t="n">
        <f aca="false">SUM(F521:G521)</f>
        <v>0</v>
      </c>
      <c r="K521" s="209" t="n">
        <f aca="false">F521*147</f>
        <v>0</v>
      </c>
      <c r="L521" s="209"/>
      <c r="M521" s="209"/>
      <c r="N521" s="209"/>
    </row>
    <row r="522" customFormat="false" ht="12" hidden="true" customHeight="false" outlineLevel="0" collapsed="false">
      <c r="C522" s="149" t="s">
        <v>537</v>
      </c>
      <c r="D522" s="149" t="s">
        <v>534</v>
      </c>
      <c r="F522" s="150" t="n">
        <f aca="false">O511</f>
        <v>0</v>
      </c>
      <c r="G522" s="150" t="n">
        <f aca="false">P511</f>
        <v>0</v>
      </c>
      <c r="H522" s="150" t="n">
        <f aca="false">SUM(F522:G522)</f>
        <v>0</v>
      </c>
      <c r="K522" s="209" t="n">
        <f aca="false">F522*171</f>
        <v>0</v>
      </c>
      <c r="L522" s="209"/>
      <c r="M522" s="209"/>
      <c r="N522" s="209"/>
    </row>
    <row r="523" customFormat="false" ht="12" hidden="false" customHeight="false" outlineLevel="0" collapsed="false">
      <c r="C523" s="149" t="s">
        <v>538</v>
      </c>
      <c r="D523" s="149" t="s">
        <v>534</v>
      </c>
      <c r="F523" s="150" t="n">
        <f aca="false">Q511</f>
        <v>14</v>
      </c>
      <c r="G523" s="150" t="n">
        <f aca="false">R511</f>
        <v>1.655</v>
      </c>
      <c r="H523" s="150" t="n">
        <f aca="false">SUM(F523:G523)</f>
        <v>15.655</v>
      </c>
      <c r="K523" s="209" t="n">
        <f aca="false">F523*259</f>
        <v>3626</v>
      </c>
      <c r="L523" s="209"/>
      <c r="M523" s="209" t="n">
        <f aca="false">2*269+1*277+1*281+5*269+2*126</f>
        <v>2693</v>
      </c>
      <c r="N523" s="209"/>
    </row>
    <row r="524" customFormat="false" ht="12" hidden="true" customHeight="false" outlineLevel="0" collapsed="false">
      <c r="C524" s="149" t="s">
        <v>539</v>
      </c>
      <c r="D524" s="149" t="s">
        <v>534</v>
      </c>
      <c r="F524" s="150" t="n">
        <f aca="false">S511</f>
        <v>0</v>
      </c>
      <c r="G524" s="150" t="n">
        <f aca="false">T511</f>
        <v>0</v>
      </c>
      <c r="H524" s="150" t="n">
        <f aca="false">SUM(F524:G524)</f>
        <v>0</v>
      </c>
      <c r="K524" s="209" t="n">
        <f aca="false">F524*313</f>
        <v>0</v>
      </c>
      <c r="L524" s="209"/>
      <c r="M524" s="209"/>
      <c r="N524" s="209"/>
    </row>
    <row r="525" customFormat="false" ht="12" hidden="true" customHeight="false" outlineLevel="0" collapsed="false">
      <c r="C525" s="149" t="s">
        <v>540</v>
      </c>
      <c r="D525" s="149" t="s">
        <v>534</v>
      </c>
      <c r="F525" s="150" t="n">
        <f aca="false">U511</f>
        <v>0</v>
      </c>
      <c r="G525" s="150" t="n">
        <f aca="false">V511</f>
        <v>0</v>
      </c>
      <c r="H525" s="150" t="n">
        <f aca="false">SUM(F525:G525)</f>
        <v>0</v>
      </c>
      <c r="K525" s="209" t="n">
        <f aca="false">F525*313</f>
        <v>0</v>
      </c>
      <c r="L525" s="209"/>
      <c r="M525" s="209"/>
      <c r="N525" s="209"/>
    </row>
    <row r="526" customFormat="false" ht="12" hidden="true" customHeight="false" outlineLevel="0" collapsed="false">
      <c r="C526" s="149" t="s">
        <v>541</v>
      </c>
      <c r="D526" s="149" t="s">
        <v>534</v>
      </c>
      <c r="F526" s="150" t="n">
        <f aca="false">W511</f>
        <v>0</v>
      </c>
      <c r="G526" s="150" t="n">
        <f aca="false">X511</f>
        <v>0</v>
      </c>
      <c r="H526" s="150" t="n">
        <f aca="false">SUM(F526:G526)</f>
        <v>0</v>
      </c>
      <c r="K526" s="209" t="n">
        <f aca="false">F526*396</f>
        <v>0</v>
      </c>
      <c r="L526" s="209"/>
      <c r="M526" s="209"/>
      <c r="N526" s="209"/>
    </row>
    <row r="527" customFormat="false" ht="12" hidden="false" customHeight="false" outlineLevel="0" collapsed="false">
      <c r="C527" s="149" t="s">
        <v>542</v>
      </c>
      <c r="D527" s="149" t="s">
        <v>534</v>
      </c>
      <c r="F527" s="150" t="n">
        <f aca="false">Y511</f>
        <v>32</v>
      </c>
      <c r="G527" s="150" t="n">
        <f aca="false">Z511</f>
        <v>10.41</v>
      </c>
      <c r="H527" s="150" t="n">
        <f aca="false">SUM(F527:G527)</f>
        <v>42.41</v>
      </c>
      <c r="K527" s="209" t="n">
        <f aca="false">F527*655</f>
        <v>20960</v>
      </c>
      <c r="L527" s="209"/>
      <c r="M527" s="209" t="n">
        <f aca="false">2*642+9*538+4*740+2*829+2*642</f>
        <v>12028</v>
      </c>
      <c r="N527" s="209"/>
    </row>
    <row r="528" customFormat="false" ht="12" hidden="false" customHeight="false" outlineLevel="0" collapsed="false">
      <c r="C528" s="149" t="s">
        <v>883</v>
      </c>
      <c r="D528" s="149" t="s">
        <v>534</v>
      </c>
      <c r="F528" s="150" t="n">
        <f aca="false">AA511</f>
        <v>26</v>
      </c>
      <c r="G528" s="150" t="n">
        <f aca="false">AB511</f>
        <v>2.4</v>
      </c>
      <c r="H528" s="150" t="n">
        <f aca="false">SUM(F528:G528)</f>
        <v>28.4</v>
      </c>
      <c r="K528" s="209" t="n">
        <f aca="false">F528*396</f>
        <v>10296</v>
      </c>
      <c r="L528" s="209"/>
      <c r="M528" s="209" t="n">
        <f aca="false">4*506+2*506+2*338</f>
        <v>3712</v>
      </c>
      <c r="N528" s="209"/>
    </row>
    <row r="529" customFormat="false" ht="12" hidden="true" customHeight="false" outlineLevel="0" collapsed="false">
      <c r="C529" s="149" t="s">
        <v>544</v>
      </c>
      <c r="D529" s="149" t="s">
        <v>534</v>
      </c>
      <c r="F529" s="150" t="n">
        <f aca="false">AC511</f>
        <v>0</v>
      </c>
      <c r="G529" s="150" t="n">
        <f aca="false">AD511</f>
        <v>0</v>
      </c>
      <c r="H529" s="150" t="n">
        <f aca="false">SUM(F529:G529)</f>
        <v>0</v>
      </c>
      <c r="K529" s="209" t="n">
        <f aca="false">F529*640</f>
        <v>0</v>
      </c>
      <c r="L529" s="209"/>
      <c r="M529" s="209"/>
      <c r="N529" s="209"/>
    </row>
    <row r="530" customFormat="false" ht="12" hidden="true" customHeight="false" outlineLevel="0" collapsed="false">
      <c r="C530" s="149" t="s">
        <v>545</v>
      </c>
      <c r="D530" s="149" t="s">
        <v>534</v>
      </c>
      <c r="F530" s="150" t="n">
        <f aca="false">AE511</f>
        <v>0</v>
      </c>
      <c r="G530" s="150" t="n">
        <f aca="false">AF511</f>
        <v>0</v>
      </c>
      <c r="H530" s="150" t="n">
        <f aca="false">SUM(F530:G530)</f>
        <v>0</v>
      </c>
      <c r="K530" s="209" t="n">
        <f aca="false">F530*640</f>
        <v>0</v>
      </c>
      <c r="L530" s="209"/>
      <c r="M530" s="209"/>
      <c r="N530" s="209"/>
    </row>
    <row r="531" customFormat="false" ht="12" hidden="false" customHeight="false" outlineLevel="0" collapsed="false">
      <c r="C531" s="205" t="s">
        <v>393</v>
      </c>
      <c r="D531" s="149" t="s">
        <v>534</v>
      </c>
      <c r="F531" s="150" t="n">
        <f aca="false">SUM(F519:F530)</f>
        <v>72</v>
      </c>
      <c r="G531" s="150" t="n">
        <f aca="false">SUM(G519:G530)</f>
        <v>14.465</v>
      </c>
      <c r="H531" s="150" t="n">
        <f aca="false">SUM(H519:H530)</f>
        <v>86.465</v>
      </c>
      <c r="K531" s="209" t="n">
        <f aca="false">SUM(K519:L530)</f>
        <v>34882</v>
      </c>
      <c r="L531" s="209"/>
      <c r="M531" s="209" t="n">
        <f aca="false">SUM(M519:N530)</f>
        <v>18433</v>
      </c>
      <c r="N531" s="209"/>
      <c r="O531" s="210" t="n">
        <f aca="false">SUM(K531:N531)</f>
        <v>53315</v>
      </c>
      <c r="P531" s="210"/>
      <c r="Q531" s="211" t="s">
        <v>41</v>
      </c>
    </row>
    <row r="532" customFormat="false" ht="12" hidden="false" customHeight="false" outlineLevel="0" collapsed="false">
      <c r="C532" s="205"/>
      <c r="K532" s="212"/>
      <c r="L532" s="212"/>
      <c r="M532" s="212"/>
      <c r="N532" s="212"/>
      <c r="O532" s="213"/>
      <c r="P532" s="214"/>
      <c r="Q532" s="211"/>
    </row>
    <row r="533" customFormat="false" ht="26.25" hidden="false" customHeight="true" outlineLevel="0" collapsed="false">
      <c r="A533" s="193"/>
      <c r="B533" s="194" t="s">
        <v>884</v>
      </c>
      <c r="C533" s="194"/>
      <c r="D533" s="194"/>
      <c r="E533" s="194"/>
      <c r="F533" s="194"/>
      <c r="G533" s="194"/>
      <c r="H533" s="194"/>
      <c r="I533" s="149" t="s">
        <v>257</v>
      </c>
      <c r="J533" s="151" t="s">
        <v>258</v>
      </c>
      <c r="K533" s="149" t="s">
        <v>259</v>
      </c>
      <c r="L533" s="151" t="s">
        <v>260</v>
      </c>
      <c r="M533" s="149" t="s">
        <v>261</v>
      </c>
      <c r="N533" s="151" t="s">
        <v>262</v>
      </c>
      <c r="O533" s="149" t="s">
        <v>263</v>
      </c>
      <c r="P533" s="151" t="s">
        <v>264</v>
      </c>
      <c r="Q533" s="149" t="s">
        <v>265</v>
      </c>
      <c r="R533" s="151" t="s">
        <v>266</v>
      </c>
      <c r="S533" s="149" t="s">
        <v>267</v>
      </c>
      <c r="T533" s="151" t="s">
        <v>268</v>
      </c>
      <c r="U533" s="149" t="s">
        <v>269</v>
      </c>
      <c r="V533" s="151" t="s">
        <v>270</v>
      </c>
      <c r="W533" s="149" t="s">
        <v>271</v>
      </c>
      <c r="X533" s="151" t="s">
        <v>272</v>
      </c>
      <c r="Y533" s="149" t="s">
        <v>273</v>
      </c>
      <c r="Z533" s="151" t="s">
        <v>274</v>
      </c>
      <c r="AA533" s="149" t="s">
        <v>275</v>
      </c>
      <c r="AB533" s="151" t="s">
        <v>276</v>
      </c>
      <c r="AC533" s="149" t="s">
        <v>277</v>
      </c>
      <c r="AD533" s="151" t="s">
        <v>278</v>
      </c>
      <c r="AE533" s="149" t="s">
        <v>279</v>
      </c>
      <c r="AF533" s="151" t="s">
        <v>280</v>
      </c>
    </row>
    <row r="534" customFormat="false" ht="12" hidden="false" customHeight="false" outlineLevel="0" collapsed="false">
      <c r="A534" s="193" t="s">
        <v>885</v>
      </c>
      <c r="B534" s="195" t="s">
        <v>304</v>
      </c>
      <c r="C534" s="200" t="s">
        <v>886</v>
      </c>
      <c r="D534" s="197" t="s">
        <v>57</v>
      </c>
      <c r="E534" s="198" t="n">
        <v>1</v>
      </c>
      <c r="F534" s="198" t="n">
        <v>0.85</v>
      </c>
      <c r="G534" s="198"/>
      <c r="H534" s="223" t="n">
        <v>0.93</v>
      </c>
      <c r="J534" s="151"/>
      <c r="L534" s="151"/>
      <c r="N534" s="151"/>
      <c r="P534" s="151"/>
      <c r="R534" s="151"/>
      <c r="S534" s="149" t="n">
        <v>0.85</v>
      </c>
      <c r="T534" s="151"/>
      <c r="V534" s="151"/>
      <c r="X534" s="151"/>
      <c r="Z534" s="151"/>
      <c r="AB534" s="151"/>
      <c r="AD534" s="151"/>
      <c r="AF534" s="151"/>
    </row>
    <row r="535" customFormat="false" ht="12" hidden="false" customHeight="false" outlineLevel="0" collapsed="false">
      <c r="A535" s="193" t="s">
        <v>887</v>
      </c>
      <c r="B535" s="195" t="s">
        <v>307</v>
      </c>
      <c r="C535" s="200" t="s">
        <v>888</v>
      </c>
      <c r="D535" s="197" t="s">
        <v>57</v>
      </c>
      <c r="E535" s="198" t="n">
        <v>1</v>
      </c>
      <c r="F535" s="198"/>
      <c r="G535" s="198" t="n">
        <v>1.78</v>
      </c>
      <c r="H535" s="223" t="n">
        <v>1.96</v>
      </c>
      <c r="J535" s="151"/>
      <c r="L535" s="151"/>
      <c r="N535" s="151"/>
      <c r="P535" s="151"/>
      <c r="R535" s="151"/>
      <c r="T535" s="151" t="n">
        <v>1.78</v>
      </c>
      <c r="V535" s="151"/>
      <c r="X535" s="151"/>
      <c r="Z535" s="151"/>
      <c r="AB535" s="151"/>
      <c r="AD535" s="151"/>
      <c r="AF535" s="151"/>
    </row>
    <row r="536" customFormat="false" ht="12" hidden="false" customHeight="false" outlineLevel="0" collapsed="false">
      <c r="A536" s="193" t="s">
        <v>889</v>
      </c>
      <c r="B536" s="195" t="s">
        <v>307</v>
      </c>
      <c r="C536" s="200" t="s">
        <v>890</v>
      </c>
      <c r="D536" s="197" t="s">
        <v>57</v>
      </c>
      <c r="E536" s="198" t="n">
        <v>1</v>
      </c>
      <c r="F536" s="198"/>
      <c r="G536" s="198" t="n">
        <v>0.9</v>
      </c>
      <c r="H536" s="223" t="n">
        <v>1</v>
      </c>
      <c r="J536" s="151"/>
      <c r="L536" s="151"/>
      <c r="N536" s="151"/>
      <c r="P536" s="151"/>
      <c r="R536" s="151"/>
      <c r="T536" s="151" t="n">
        <v>0.9</v>
      </c>
      <c r="V536" s="151"/>
      <c r="X536" s="151"/>
      <c r="Z536" s="151"/>
      <c r="AB536" s="151"/>
      <c r="AD536" s="151"/>
      <c r="AF536" s="151"/>
    </row>
    <row r="537" customFormat="false" ht="12" hidden="false" customHeight="false" outlineLevel="0" collapsed="false">
      <c r="A537" s="193" t="s">
        <v>891</v>
      </c>
      <c r="B537" s="195" t="s">
        <v>312</v>
      </c>
      <c r="C537" s="200" t="s">
        <v>892</v>
      </c>
      <c r="D537" s="197" t="s">
        <v>57</v>
      </c>
      <c r="E537" s="198" t="n">
        <v>1</v>
      </c>
      <c r="F537" s="198"/>
      <c r="G537" s="198" t="n">
        <v>3.13</v>
      </c>
      <c r="H537" s="223" t="n">
        <v>3.45</v>
      </c>
      <c r="J537" s="151"/>
      <c r="L537" s="151"/>
      <c r="N537" s="151"/>
      <c r="P537" s="151"/>
      <c r="R537" s="151"/>
      <c r="T537" s="151" t="n">
        <v>3.13</v>
      </c>
      <c r="V537" s="151"/>
      <c r="X537" s="151"/>
      <c r="Z537" s="151"/>
      <c r="AB537" s="151"/>
      <c r="AD537" s="151"/>
      <c r="AF537" s="151"/>
    </row>
    <row r="538" customFormat="false" ht="12" hidden="false" customHeight="false" outlineLevel="0" collapsed="false">
      <c r="A538" s="193" t="s">
        <v>893</v>
      </c>
      <c r="B538" s="195" t="s">
        <v>307</v>
      </c>
      <c r="C538" s="200" t="s">
        <v>894</v>
      </c>
      <c r="D538" s="197" t="s">
        <v>57</v>
      </c>
      <c r="E538" s="198" t="n">
        <v>1</v>
      </c>
      <c r="F538" s="198"/>
      <c r="G538" s="198" t="n">
        <v>1.6</v>
      </c>
      <c r="H538" s="223" t="n">
        <v>1.76</v>
      </c>
      <c r="J538" s="151"/>
      <c r="L538" s="151"/>
      <c r="N538" s="151"/>
      <c r="P538" s="151"/>
      <c r="R538" s="151"/>
      <c r="T538" s="151" t="n">
        <v>1.6</v>
      </c>
      <c r="V538" s="151"/>
      <c r="X538" s="151"/>
      <c r="Z538" s="151"/>
      <c r="AB538" s="151"/>
      <c r="AD538" s="151"/>
      <c r="AF538" s="151"/>
    </row>
    <row r="539" customFormat="false" ht="12.75" hidden="false" customHeight="false" outlineLevel="0" collapsed="false">
      <c r="A539" s="193"/>
      <c r="B539" s="195"/>
      <c r="C539" s="196"/>
      <c r="D539" s="197"/>
      <c r="E539" s="198"/>
      <c r="F539" s="198"/>
      <c r="G539" s="198"/>
      <c r="H539" s="198"/>
      <c r="J539" s="151"/>
      <c r="L539" s="151"/>
      <c r="N539" s="151"/>
      <c r="P539" s="151"/>
      <c r="R539" s="151"/>
      <c r="T539" s="151"/>
      <c r="V539" s="151"/>
      <c r="X539" s="151"/>
      <c r="Z539" s="151"/>
      <c r="AB539" s="151"/>
      <c r="AD539" s="151"/>
      <c r="AF539" s="151"/>
    </row>
    <row r="540" customFormat="false" ht="13.5" hidden="false" customHeight="false" outlineLevel="0" collapsed="false">
      <c r="A540" s="193"/>
      <c r="B540" s="195"/>
      <c r="C540" s="196" t="s">
        <v>376</v>
      </c>
      <c r="D540" s="197" t="s">
        <v>41</v>
      </c>
      <c r="E540" s="197"/>
      <c r="F540" s="198" t="n">
        <f aca="false">SUM(F534:F539)</f>
        <v>0.85</v>
      </c>
      <c r="G540" s="198" t="n">
        <f aca="false">SUM(G534:G539)</f>
        <v>7.41</v>
      </c>
      <c r="H540" s="198" t="n">
        <f aca="false">SUM(H534:H539)</f>
        <v>9.1</v>
      </c>
      <c r="I540" s="201" t="n">
        <f aca="false">SUM(I534:I539)</f>
        <v>0</v>
      </c>
      <c r="J540" s="202" t="n">
        <f aca="false">SUM(J534:J539)</f>
        <v>0</v>
      </c>
      <c r="K540" s="202" t="n">
        <f aca="false">SUM(K534:K539)</f>
        <v>0</v>
      </c>
      <c r="L540" s="202" t="n">
        <f aca="false">SUM(L534:L539)</f>
        <v>0</v>
      </c>
      <c r="M540" s="202" t="n">
        <f aca="false">SUM(M534:M539)</f>
        <v>0</v>
      </c>
      <c r="N540" s="202" t="n">
        <f aca="false">SUM(N534:N539)</f>
        <v>0</v>
      </c>
      <c r="O540" s="202" t="n">
        <f aca="false">SUM(O534:O539)</f>
        <v>0</v>
      </c>
      <c r="P540" s="202" t="n">
        <f aca="false">SUM(P534:P539)</f>
        <v>0</v>
      </c>
      <c r="Q540" s="202" t="n">
        <f aca="false">SUM(Q534:Q539)</f>
        <v>0</v>
      </c>
      <c r="R540" s="202" t="n">
        <f aca="false">SUM(R534:R539)</f>
        <v>0</v>
      </c>
      <c r="S540" s="202" t="n">
        <f aca="false">SUM(S534:S539)</f>
        <v>0.85</v>
      </c>
      <c r="T540" s="202" t="n">
        <f aca="false">SUM(T534:T539)</f>
        <v>7.41</v>
      </c>
      <c r="U540" s="202" t="n">
        <f aca="false">SUM(U534:U539)</f>
        <v>0</v>
      </c>
      <c r="V540" s="202" t="n">
        <f aca="false">SUM(V534:V539)</f>
        <v>0</v>
      </c>
      <c r="W540" s="202" t="n">
        <f aca="false">SUM(W534:W539)</f>
        <v>0</v>
      </c>
      <c r="X540" s="202" t="n">
        <f aca="false">SUM(X534:X539)</f>
        <v>0</v>
      </c>
      <c r="Y540" s="202" t="n">
        <f aca="false">SUM(Y534:Y539)</f>
        <v>0</v>
      </c>
      <c r="Z540" s="202" t="n">
        <f aca="false">SUM(Z534:Z539)</f>
        <v>0</v>
      </c>
      <c r="AA540" s="202" t="n">
        <f aca="false">SUM(AA534:AA539)</f>
        <v>0</v>
      </c>
      <c r="AB540" s="202" t="n">
        <f aca="false">SUM(AB534:AB539)</f>
        <v>0</v>
      </c>
      <c r="AC540" s="202" t="n">
        <f aca="false">SUM(AC534:AC539)</f>
        <v>0</v>
      </c>
      <c r="AD540" s="202" t="n">
        <f aca="false">SUM(AD534:AD539)</f>
        <v>0</v>
      </c>
      <c r="AE540" s="202" t="n">
        <f aca="false">SUM(AE534:AE539)</f>
        <v>0</v>
      </c>
      <c r="AF540" s="202" t="n">
        <f aca="false">SUM(AF534:AF539)</f>
        <v>0</v>
      </c>
    </row>
    <row r="541" customFormat="false" ht="12.75" hidden="false" customHeight="false" outlineLevel="0" collapsed="false">
      <c r="A541" s="193"/>
      <c r="B541" s="195"/>
      <c r="C541" s="196"/>
      <c r="D541" s="203"/>
      <c r="E541" s="204"/>
      <c r="F541" s="198"/>
      <c r="G541" s="198"/>
      <c r="H541" s="198"/>
      <c r="I541" s="149" t="s">
        <v>257</v>
      </c>
      <c r="J541" s="151" t="s">
        <v>258</v>
      </c>
      <c r="K541" s="149" t="s">
        <v>259</v>
      </c>
      <c r="L541" s="151" t="s">
        <v>260</v>
      </c>
      <c r="M541" s="149" t="s">
        <v>261</v>
      </c>
      <c r="N541" s="151" t="s">
        <v>262</v>
      </c>
      <c r="O541" s="149" t="s">
        <v>263</v>
      </c>
      <c r="P541" s="151" t="s">
        <v>264</v>
      </c>
      <c r="Q541" s="149" t="s">
        <v>265</v>
      </c>
      <c r="R541" s="151" t="s">
        <v>266</v>
      </c>
      <c r="S541" s="149" t="s">
        <v>267</v>
      </c>
      <c r="T541" s="151" t="s">
        <v>268</v>
      </c>
      <c r="U541" s="149" t="s">
        <v>269</v>
      </c>
      <c r="V541" s="151" t="s">
        <v>270</v>
      </c>
      <c r="W541" s="149" t="s">
        <v>271</v>
      </c>
      <c r="X541" s="151" t="s">
        <v>272</v>
      </c>
      <c r="Y541" s="149" t="s">
        <v>273</v>
      </c>
      <c r="Z541" s="151" t="s">
        <v>274</v>
      </c>
      <c r="AA541" s="149" t="s">
        <v>275</v>
      </c>
      <c r="AB541" s="151" t="s">
        <v>276</v>
      </c>
      <c r="AC541" s="149" t="s">
        <v>277</v>
      </c>
      <c r="AD541" s="151" t="s">
        <v>278</v>
      </c>
      <c r="AE541" s="149" t="s">
        <v>279</v>
      </c>
      <c r="AF541" s="151" t="s">
        <v>280</v>
      </c>
    </row>
    <row r="542" customFormat="false" ht="12" hidden="false" customHeight="false" outlineLevel="0" collapsed="false">
      <c r="D542" s="205" t="s">
        <v>377</v>
      </c>
      <c r="E542" s="150" t="s">
        <v>378</v>
      </c>
      <c r="F542" s="150" t="n">
        <f aca="false">((F540+G540)*0.001*7800)</f>
        <v>64.428</v>
      </c>
    </row>
    <row r="543" customFormat="false" ht="12" hidden="false" customHeight="false" outlineLevel="0" collapsed="false">
      <c r="D543" s="205" t="s">
        <v>115</v>
      </c>
      <c r="E543" s="150" t="s">
        <v>378</v>
      </c>
      <c r="F543" s="150" t="n">
        <f aca="false">(F542*0.3)</f>
        <v>19.3284</v>
      </c>
    </row>
    <row r="544" customFormat="false" ht="12" hidden="false" customHeight="false" outlineLevel="0" collapsed="false">
      <c r="D544" s="205" t="s">
        <v>118</v>
      </c>
      <c r="E544" s="150" t="s">
        <v>378</v>
      </c>
      <c r="F544" s="150" t="n">
        <f aca="false">(F543*0.3)</f>
        <v>5.79852</v>
      </c>
    </row>
    <row r="545" customFormat="false" ht="12" hidden="false" customHeight="false" outlineLevel="0" collapsed="false">
      <c r="H545" s="206"/>
    </row>
    <row r="546" customFormat="false" ht="12" hidden="false" customHeight="false" outlineLevel="0" collapsed="false">
      <c r="C546" s="149" t="s">
        <v>379</v>
      </c>
    </row>
    <row r="547" customFormat="false" ht="12" hidden="false" customHeight="false" outlineLevel="0" collapsed="false">
      <c r="F547" s="207" t="s">
        <v>296</v>
      </c>
      <c r="G547" s="208" t="s">
        <v>297</v>
      </c>
    </row>
    <row r="548" customFormat="false" ht="12" hidden="true" customHeight="false" outlineLevel="0" collapsed="false">
      <c r="C548" s="149" t="s">
        <v>380</v>
      </c>
      <c r="D548" s="149" t="s">
        <v>381</v>
      </c>
      <c r="F548" s="150" t="n">
        <f aca="false">(I540)</f>
        <v>0</v>
      </c>
      <c r="G548" s="150" t="n">
        <f aca="false">J540</f>
        <v>0</v>
      </c>
      <c r="K548" s="209" t="n">
        <f aca="false">F548*420</f>
        <v>0</v>
      </c>
      <c r="L548" s="209"/>
      <c r="M548" s="209" t="n">
        <f aca="false">G548*580</f>
        <v>0</v>
      </c>
      <c r="N548" s="209"/>
    </row>
    <row r="549" customFormat="false" ht="12" hidden="true" customHeight="false" outlineLevel="0" collapsed="false">
      <c r="C549" s="149" t="s">
        <v>382</v>
      </c>
      <c r="D549" s="149" t="s">
        <v>381</v>
      </c>
      <c r="F549" s="150" t="n">
        <f aca="false">K540</f>
        <v>0</v>
      </c>
      <c r="G549" s="150" t="n">
        <f aca="false">L540</f>
        <v>0</v>
      </c>
      <c r="K549" s="209" t="n">
        <f aca="false">F549*420</f>
        <v>0</v>
      </c>
      <c r="L549" s="209"/>
      <c r="M549" s="209" t="n">
        <f aca="false">G549*580</f>
        <v>0</v>
      </c>
      <c r="N549" s="209"/>
    </row>
    <row r="550" customFormat="false" ht="12" hidden="true" customHeight="false" outlineLevel="0" collapsed="false">
      <c r="C550" s="149" t="s">
        <v>383</v>
      </c>
      <c r="D550" s="149" t="s">
        <v>381</v>
      </c>
      <c r="F550" s="150" t="n">
        <f aca="false">M540</f>
        <v>0</v>
      </c>
      <c r="G550" s="150" t="n">
        <f aca="false">N540</f>
        <v>0</v>
      </c>
      <c r="K550" s="209" t="n">
        <f aca="false">F550*420</f>
        <v>0</v>
      </c>
      <c r="L550" s="209"/>
      <c r="M550" s="209" t="n">
        <f aca="false">G550*580</f>
        <v>0</v>
      </c>
      <c r="N550" s="209"/>
    </row>
    <row r="551" customFormat="false" ht="12" hidden="true" customHeight="false" outlineLevel="0" collapsed="false">
      <c r="C551" s="149" t="s">
        <v>384</v>
      </c>
      <c r="D551" s="149" t="s">
        <v>381</v>
      </c>
      <c r="F551" s="150" t="n">
        <f aca="false">O540</f>
        <v>0</v>
      </c>
      <c r="G551" s="150" t="n">
        <f aca="false">P540</f>
        <v>0</v>
      </c>
      <c r="K551" s="209" t="n">
        <f aca="false">F551*420</f>
        <v>0</v>
      </c>
      <c r="L551" s="209"/>
      <c r="M551" s="209" t="n">
        <f aca="false">G551*580</f>
        <v>0</v>
      </c>
      <c r="N551" s="209"/>
    </row>
    <row r="552" customFormat="false" ht="12" hidden="true" customHeight="false" outlineLevel="0" collapsed="false">
      <c r="C552" s="149" t="s">
        <v>385</v>
      </c>
      <c r="D552" s="149" t="s">
        <v>381</v>
      </c>
      <c r="F552" s="150" t="n">
        <f aca="false">Q540</f>
        <v>0</v>
      </c>
      <c r="G552" s="150" t="n">
        <f aca="false">R540</f>
        <v>0</v>
      </c>
      <c r="K552" s="209" t="n">
        <f aca="false">F552*420</f>
        <v>0</v>
      </c>
      <c r="L552" s="209"/>
      <c r="M552" s="209" t="n">
        <f aca="false">G552*580</f>
        <v>0</v>
      </c>
      <c r="N552" s="209"/>
    </row>
    <row r="553" customFormat="false" ht="12" hidden="false" customHeight="false" outlineLevel="0" collapsed="false">
      <c r="C553" s="149" t="s">
        <v>386</v>
      </c>
      <c r="D553" s="149" t="s">
        <v>381</v>
      </c>
      <c r="F553" s="150" t="n">
        <f aca="false">S540</f>
        <v>0.85</v>
      </c>
      <c r="G553" s="150" t="n">
        <f aca="false">T540</f>
        <v>7.41</v>
      </c>
      <c r="K553" s="209" t="n">
        <f aca="false">F553*480</f>
        <v>408</v>
      </c>
      <c r="L553" s="209"/>
      <c r="M553" s="209" t="n">
        <f aca="false">G553*680</f>
        <v>5038.8</v>
      </c>
      <c r="N553" s="209"/>
    </row>
    <row r="554" customFormat="false" ht="12" hidden="true" customHeight="false" outlineLevel="0" collapsed="false">
      <c r="C554" s="149" t="s">
        <v>387</v>
      </c>
      <c r="D554" s="149" t="s">
        <v>381</v>
      </c>
      <c r="F554" s="150" t="n">
        <f aca="false">U540</f>
        <v>0</v>
      </c>
      <c r="G554" s="150" t="n">
        <f aca="false">V540</f>
        <v>0</v>
      </c>
      <c r="K554" s="209" t="n">
        <f aca="false">F554*480</f>
        <v>0</v>
      </c>
      <c r="L554" s="209"/>
      <c r="M554" s="209" t="n">
        <f aca="false">G554*680</f>
        <v>0</v>
      </c>
      <c r="N554" s="209"/>
    </row>
    <row r="555" customFormat="false" ht="12" hidden="true" customHeight="false" outlineLevel="0" collapsed="false">
      <c r="C555" s="149" t="s">
        <v>388</v>
      </c>
      <c r="D555" s="149" t="s">
        <v>381</v>
      </c>
      <c r="F555" s="150" t="n">
        <f aca="false">W540</f>
        <v>0</v>
      </c>
      <c r="G555" s="150" t="n">
        <f aca="false">X540</f>
        <v>0</v>
      </c>
      <c r="K555" s="209" t="n">
        <f aca="false">F555*480</f>
        <v>0</v>
      </c>
      <c r="L555" s="209"/>
      <c r="M555" s="209" t="n">
        <f aca="false">G555*680</f>
        <v>0</v>
      </c>
      <c r="N555" s="209"/>
    </row>
    <row r="556" customFormat="false" ht="12" hidden="true" customHeight="false" outlineLevel="0" collapsed="false">
      <c r="C556" s="149" t="s">
        <v>389</v>
      </c>
      <c r="D556" s="149" t="s">
        <v>381</v>
      </c>
      <c r="F556" s="150" t="n">
        <f aca="false">Y540</f>
        <v>0</v>
      </c>
      <c r="G556" s="150" t="n">
        <f aca="false">Z540</f>
        <v>0</v>
      </c>
      <c r="K556" s="209" t="n">
        <f aca="false">F556*480</f>
        <v>0</v>
      </c>
      <c r="L556" s="209"/>
      <c r="M556" s="209" t="n">
        <f aca="false">G556*680</f>
        <v>0</v>
      </c>
      <c r="N556" s="209"/>
    </row>
    <row r="557" customFormat="false" ht="12" hidden="true" customHeight="false" outlineLevel="0" collapsed="false">
      <c r="C557" s="149" t="s">
        <v>390</v>
      </c>
      <c r="D557" s="149" t="s">
        <v>381</v>
      </c>
      <c r="F557" s="150" t="n">
        <f aca="false">AA540</f>
        <v>0</v>
      </c>
      <c r="G557" s="150" t="n">
        <f aca="false">AB540</f>
        <v>0</v>
      </c>
      <c r="K557" s="209" t="n">
        <f aca="false">F557*560</f>
        <v>0</v>
      </c>
      <c r="L557" s="209"/>
      <c r="M557" s="209" t="n">
        <f aca="false">G557*790</f>
        <v>0</v>
      </c>
      <c r="N557" s="209"/>
    </row>
    <row r="558" customFormat="false" ht="12" hidden="true" customHeight="false" outlineLevel="0" collapsed="false">
      <c r="C558" s="149" t="s">
        <v>391</v>
      </c>
      <c r="D558" s="149" t="s">
        <v>381</v>
      </c>
      <c r="F558" s="150" t="n">
        <f aca="false">AC540</f>
        <v>0</v>
      </c>
      <c r="G558" s="150" t="n">
        <f aca="false">AD540</f>
        <v>0</v>
      </c>
      <c r="K558" s="209" t="n">
        <f aca="false">F558*560</f>
        <v>0</v>
      </c>
      <c r="L558" s="209"/>
      <c r="M558" s="209" t="n">
        <f aca="false">G558*790</f>
        <v>0</v>
      </c>
      <c r="N558" s="209"/>
    </row>
    <row r="559" customFormat="false" ht="12" hidden="true" customHeight="false" outlineLevel="0" collapsed="false">
      <c r="C559" s="149" t="s">
        <v>392</v>
      </c>
      <c r="D559" s="149" t="s">
        <v>381</v>
      </c>
      <c r="F559" s="150" t="n">
        <f aca="false">AE540</f>
        <v>0</v>
      </c>
      <c r="G559" s="150" t="n">
        <f aca="false">AF540</f>
        <v>0</v>
      </c>
      <c r="K559" s="209" t="n">
        <f aca="false">F559*560</f>
        <v>0</v>
      </c>
      <c r="L559" s="209"/>
      <c r="M559" s="209" t="n">
        <f aca="false">G559*790</f>
        <v>0</v>
      </c>
      <c r="N559" s="209"/>
    </row>
    <row r="560" customFormat="false" ht="12" hidden="false" customHeight="false" outlineLevel="0" collapsed="false">
      <c r="C560" s="205" t="s">
        <v>393</v>
      </c>
      <c r="D560" s="149" t="s">
        <v>381</v>
      </c>
      <c r="F560" s="150" t="n">
        <f aca="false">SUM(F548:F559)</f>
        <v>0.85</v>
      </c>
      <c r="G560" s="150" t="n">
        <f aca="false">SUM(G548:G559)</f>
        <v>7.41</v>
      </c>
      <c r="K560" s="209" t="n">
        <f aca="false">SUM(K548:L559)</f>
        <v>408</v>
      </c>
      <c r="L560" s="209"/>
      <c r="M560" s="209" t="n">
        <f aca="false">SUM(M548:N559)</f>
        <v>5038.8</v>
      </c>
      <c r="N560" s="209"/>
      <c r="O560" s="210" t="n">
        <f aca="false">SUM(K560:N560)</f>
        <v>5446.8</v>
      </c>
      <c r="P560" s="210"/>
      <c r="Q560" s="211" t="s">
        <v>41</v>
      </c>
    </row>
    <row r="561" customFormat="false" ht="12" hidden="false" customHeight="false" outlineLevel="0" collapsed="false">
      <c r="C561" s="205"/>
      <c r="K561" s="212"/>
      <c r="L561" s="212"/>
      <c r="M561" s="212"/>
      <c r="N561" s="212"/>
      <c r="O561" s="213"/>
      <c r="P561" s="214"/>
      <c r="Q561" s="211"/>
    </row>
    <row r="562" customFormat="false" ht="26.25" hidden="false" customHeight="true" outlineLevel="0" collapsed="false">
      <c r="A562" s="193"/>
      <c r="B562" s="194" t="s">
        <v>895</v>
      </c>
      <c r="C562" s="194"/>
      <c r="D562" s="194"/>
      <c r="E562" s="194"/>
      <c r="F562" s="194"/>
      <c r="G562" s="194"/>
      <c r="H562" s="194"/>
      <c r="I562" s="149" t="s">
        <v>257</v>
      </c>
      <c r="J562" s="151" t="s">
        <v>258</v>
      </c>
      <c r="K562" s="149" t="s">
        <v>259</v>
      </c>
      <c r="L562" s="151" t="s">
        <v>260</v>
      </c>
      <c r="M562" s="149" t="s">
        <v>261</v>
      </c>
      <c r="N562" s="151" t="s">
        <v>262</v>
      </c>
      <c r="O562" s="149" t="s">
        <v>263</v>
      </c>
      <c r="P562" s="151" t="s">
        <v>264</v>
      </c>
      <c r="Q562" s="149" t="s">
        <v>265</v>
      </c>
      <c r="R562" s="151" t="s">
        <v>266</v>
      </c>
      <c r="S562" s="149" t="s">
        <v>267</v>
      </c>
      <c r="T562" s="151" t="s">
        <v>268</v>
      </c>
      <c r="U562" s="149" t="s">
        <v>269</v>
      </c>
      <c r="V562" s="151" t="s">
        <v>270</v>
      </c>
      <c r="W562" s="149" t="s">
        <v>271</v>
      </c>
      <c r="X562" s="151" t="s">
        <v>272</v>
      </c>
      <c r="Y562" s="149" t="s">
        <v>273</v>
      </c>
      <c r="Z562" s="151" t="s">
        <v>274</v>
      </c>
      <c r="AA562" s="149" t="s">
        <v>275</v>
      </c>
      <c r="AB562" s="151" t="s">
        <v>276</v>
      </c>
      <c r="AC562" s="149" t="s">
        <v>277</v>
      </c>
      <c r="AD562" s="151" t="s">
        <v>278</v>
      </c>
      <c r="AE562" s="149" t="s">
        <v>279</v>
      </c>
      <c r="AF562" s="151" t="s">
        <v>280</v>
      </c>
    </row>
    <row r="563" customFormat="false" ht="12" hidden="false" customHeight="false" outlineLevel="0" collapsed="false">
      <c r="A563" s="193" t="s">
        <v>896</v>
      </c>
      <c r="B563" s="195" t="s">
        <v>304</v>
      </c>
      <c r="C563" s="200" t="s">
        <v>897</v>
      </c>
      <c r="D563" s="197" t="s">
        <v>57</v>
      </c>
      <c r="E563" s="198" t="n">
        <v>2</v>
      </c>
      <c r="F563" s="198" t="n">
        <v>0.96</v>
      </c>
      <c r="G563" s="198"/>
      <c r="H563" s="223"/>
      <c r="J563" s="151"/>
      <c r="K563" s="149" t="n">
        <v>0.96</v>
      </c>
      <c r="L563" s="151"/>
      <c r="N563" s="151"/>
      <c r="P563" s="151"/>
      <c r="R563" s="151"/>
      <c r="T563" s="151"/>
      <c r="V563" s="151"/>
      <c r="X563" s="151"/>
      <c r="Z563" s="151"/>
      <c r="AB563" s="151"/>
      <c r="AD563" s="151"/>
      <c r="AF563" s="151"/>
    </row>
    <row r="564" customFormat="false" ht="12" hidden="false" customHeight="false" outlineLevel="0" collapsed="false">
      <c r="A564" s="193" t="s">
        <v>898</v>
      </c>
      <c r="B564" s="195" t="s">
        <v>304</v>
      </c>
      <c r="C564" s="200" t="s">
        <v>899</v>
      </c>
      <c r="D564" s="197" t="s">
        <v>57</v>
      </c>
      <c r="E564" s="198" t="n">
        <v>1</v>
      </c>
      <c r="F564" s="198" t="n">
        <v>1.08</v>
      </c>
      <c r="G564" s="198"/>
      <c r="H564" s="223"/>
      <c r="J564" s="151"/>
      <c r="L564" s="151"/>
      <c r="N564" s="151"/>
      <c r="O564" s="149" t="n">
        <v>1.08</v>
      </c>
      <c r="P564" s="151"/>
      <c r="R564" s="151"/>
      <c r="T564" s="151"/>
      <c r="V564" s="151"/>
      <c r="X564" s="151"/>
      <c r="Z564" s="151"/>
      <c r="AB564" s="151"/>
      <c r="AD564" s="151"/>
      <c r="AF564" s="151"/>
    </row>
    <row r="565" customFormat="false" ht="12.75" hidden="false" customHeight="false" outlineLevel="0" collapsed="false">
      <c r="A565" s="193"/>
      <c r="B565" s="195"/>
      <c r="C565" s="196"/>
      <c r="D565" s="197"/>
      <c r="E565" s="198"/>
      <c r="F565" s="198"/>
      <c r="G565" s="198"/>
      <c r="H565" s="198"/>
      <c r="J565" s="151"/>
      <c r="L565" s="151"/>
      <c r="N565" s="151"/>
      <c r="P565" s="151"/>
      <c r="R565" s="151"/>
      <c r="T565" s="151"/>
      <c r="V565" s="151"/>
      <c r="X565" s="151"/>
      <c r="Z565" s="151"/>
      <c r="AB565" s="151"/>
      <c r="AD565" s="151"/>
      <c r="AF565" s="151"/>
    </row>
    <row r="566" customFormat="false" ht="13.5" hidden="false" customHeight="false" outlineLevel="0" collapsed="false">
      <c r="A566" s="193"/>
      <c r="B566" s="195"/>
      <c r="C566" s="196" t="s">
        <v>376</v>
      </c>
      <c r="D566" s="197" t="s">
        <v>41</v>
      </c>
      <c r="E566" s="197"/>
      <c r="F566" s="198" t="n">
        <f aca="false">SUM(F563:F565)</f>
        <v>2.04</v>
      </c>
      <c r="G566" s="198" t="n">
        <f aca="false">SUM(G563:G565)</f>
        <v>0</v>
      </c>
      <c r="H566" s="198" t="n">
        <f aca="false">SUM(H563:H565)</f>
        <v>0</v>
      </c>
      <c r="I566" s="201" t="n">
        <f aca="false">SUM(I563:I565)</f>
        <v>0</v>
      </c>
      <c r="J566" s="202" t="n">
        <f aca="false">SUM(J563:J565)</f>
        <v>0</v>
      </c>
      <c r="K566" s="202" t="n">
        <f aca="false">SUM(K563:K565)</f>
        <v>0.96</v>
      </c>
      <c r="L566" s="202" t="n">
        <f aca="false">SUM(L563:L565)</f>
        <v>0</v>
      </c>
      <c r="M566" s="202" t="n">
        <f aca="false">SUM(M563:M565)</f>
        <v>0</v>
      </c>
      <c r="N566" s="202" t="n">
        <f aca="false">SUM(N563:N565)</f>
        <v>0</v>
      </c>
      <c r="O566" s="202" t="n">
        <f aca="false">SUM(O563:O565)</f>
        <v>1.08</v>
      </c>
      <c r="P566" s="202" t="n">
        <f aca="false">SUM(P563:P565)</f>
        <v>0</v>
      </c>
      <c r="Q566" s="202" t="n">
        <f aca="false">SUM(Q563:Q565)</f>
        <v>0</v>
      </c>
      <c r="R566" s="202" t="n">
        <f aca="false">SUM(R563:R565)</f>
        <v>0</v>
      </c>
      <c r="S566" s="202" t="n">
        <f aca="false">SUM(S563:S565)</f>
        <v>0</v>
      </c>
      <c r="T566" s="202" t="n">
        <f aca="false">SUM(T563:T565)</f>
        <v>0</v>
      </c>
      <c r="U566" s="202" t="n">
        <f aca="false">SUM(U563:U565)</f>
        <v>0</v>
      </c>
      <c r="V566" s="202" t="n">
        <f aca="false">SUM(V563:V565)</f>
        <v>0</v>
      </c>
      <c r="W566" s="202" t="n">
        <f aca="false">SUM(W563:W565)</f>
        <v>0</v>
      </c>
      <c r="X566" s="202" t="n">
        <f aca="false">SUM(X563:X565)</f>
        <v>0</v>
      </c>
      <c r="Y566" s="202" t="n">
        <f aca="false">SUM(Y563:Y565)</f>
        <v>0</v>
      </c>
      <c r="Z566" s="202" t="n">
        <f aca="false">SUM(Z563:Z565)</f>
        <v>0</v>
      </c>
      <c r="AA566" s="202" t="n">
        <f aca="false">SUM(AA563:AA565)</f>
        <v>0</v>
      </c>
      <c r="AB566" s="202" t="n">
        <f aca="false">SUM(AB563:AB565)</f>
        <v>0</v>
      </c>
      <c r="AC566" s="202" t="n">
        <f aca="false">SUM(AC563:AC565)</f>
        <v>0</v>
      </c>
      <c r="AD566" s="202" t="n">
        <f aca="false">SUM(AD563:AD565)</f>
        <v>0</v>
      </c>
      <c r="AE566" s="202" t="n">
        <f aca="false">SUM(AE563:AE565)</f>
        <v>0</v>
      </c>
      <c r="AF566" s="202" t="n">
        <f aca="false">SUM(AF563:AF565)</f>
        <v>0</v>
      </c>
    </row>
    <row r="567" customFormat="false" ht="12.75" hidden="false" customHeight="false" outlineLevel="0" collapsed="false">
      <c r="A567" s="193"/>
      <c r="B567" s="195"/>
      <c r="C567" s="196"/>
      <c r="D567" s="203"/>
      <c r="E567" s="204"/>
      <c r="F567" s="198"/>
      <c r="G567" s="198"/>
      <c r="H567" s="198"/>
      <c r="I567" s="149" t="s">
        <v>257</v>
      </c>
      <c r="J567" s="151" t="s">
        <v>258</v>
      </c>
      <c r="K567" s="149" t="s">
        <v>259</v>
      </c>
      <c r="L567" s="151" t="s">
        <v>260</v>
      </c>
      <c r="M567" s="149" t="s">
        <v>261</v>
      </c>
      <c r="N567" s="151" t="s">
        <v>262</v>
      </c>
      <c r="O567" s="149" t="s">
        <v>263</v>
      </c>
      <c r="P567" s="151" t="s">
        <v>264</v>
      </c>
      <c r="Q567" s="149" t="s">
        <v>265</v>
      </c>
      <c r="R567" s="151" t="s">
        <v>266</v>
      </c>
      <c r="S567" s="149" t="s">
        <v>267</v>
      </c>
      <c r="T567" s="151" t="s">
        <v>268</v>
      </c>
      <c r="U567" s="149" t="s">
        <v>269</v>
      </c>
      <c r="V567" s="151" t="s">
        <v>270</v>
      </c>
      <c r="W567" s="149" t="s">
        <v>271</v>
      </c>
      <c r="X567" s="151" t="s">
        <v>272</v>
      </c>
      <c r="Y567" s="149" t="s">
        <v>273</v>
      </c>
      <c r="Z567" s="151" t="s">
        <v>274</v>
      </c>
      <c r="AA567" s="149" t="s">
        <v>275</v>
      </c>
      <c r="AB567" s="151" t="s">
        <v>276</v>
      </c>
      <c r="AC567" s="149" t="s">
        <v>277</v>
      </c>
      <c r="AD567" s="151" t="s">
        <v>278</v>
      </c>
      <c r="AE567" s="149" t="s">
        <v>279</v>
      </c>
      <c r="AF567" s="151" t="s">
        <v>280</v>
      </c>
    </row>
    <row r="568" customFormat="false" ht="12" hidden="false" customHeight="false" outlineLevel="0" collapsed="false">
      <c r="D568" s="205" t="s">
        <v>377</v>
      </c>
      <c r="E568" s="150" t="s">
        <v>378</v>
      </c>
      <c r="F568" s="150" t="n">
        <f aca="false">((F566+G566)*0.001*7800)</f>
        <v>15.912</v>
      </c>
    </row>
    <row r="569" customFormat="false" ht="12" hidden="false" customHeight="false" outlineLevel="0" collapsed="false">
      <c r="D569" s="205" t="s">
        <v>115</v>
      </c>
      <c r="E569" s="150" t="s">
        <v>378</v>
      </c>
      <c r="F569" s="150" t="n">
        <f aca="false">(F568*0.3)</f>
        <v>4.7736</v>
      </c>
    </row>
    <row r="570" customFormat="false" ht="12" hidden="false" customHeight="false" outlineLevel="0" collapsed="false">
      <c r="D570" s="205" t="s">
        <v>118</v>
      </c>
      <c r="E570" s="150" t="s">
        <v>378</v>
      </c>
      <c r="F570" s="150" t="n">
        <f aca="false">(F569*0.3)</f>
        <v>1.43208</v>
      </c>
    </row>
    <row r="571" customFormat="false" ht="12" hidden="false" customHeight="false" outlineLevel="0" collapsed="false">
      <c r="H571" s="206"/>
    </row>
    <row r="572" customFormat="false" ht="12" hidden="false" customHeight="false" outlineLevel="0" collapsed="false">
      <c r="C572" s="149" t="s">
        <v>379</v>
      </c>
    </row>
    <row r="573" customFormat="false" ht="12" hidden="false" customHeight="false" outlineLevel="0" collapsed="false">
      <c r="F573" s="207" t="s">
        <v>296</v>
      </c>
      <c r="G573" s="208" t="s">
        <v>297</v>
      </c>
    </row>
    <row r="574" customFormat="false" ht="12" hidden="true" customHeight="false" outlineLevel="0" collapsed="false">
      <c r="C574" s="149" t="s">
        <v>380</v>
      </c>
      <c r="D574" s="149" t="s">
        <v>381</v>
      </c>
      <c r="F574" s="150" t="n">
        <f aca="false">(I566)</f>
        <v>0</v>
      </c>
      <c r="G574" s="150" t="n">
        <f aca="false">J566</f>
        <v>0</v>
      </c>
      <c r="K574" s="209" t="n">
        <f aca="false">F574*420</f>
        <v>0</v>
      </c>
      <c r="L574" s="209"/>
      <c r="M574" s="209" t="n">
        <f aca="false">G574*580</f>
        <v>0</v>
      </c>
      <c r="N574" s="209"/>
    </row>
    <row r="575" customFormat="false" ht="12" hidden="false" customHeight="false" outlineLevel="0" collapsed="false">
      <c r="C575" s="149" t="s">
        <v>382</v>
      </c>
      <c r="D575" s="149" t="s">
        <v>381</v>
      </c>
      <c r="F575" s="150" t="n">
        <f aca="false">K566</f>
        <v>0.96</v>
      </c>
      <c r="G575" s="150" t="n">
        <f aca="false">L566</f>
        <v>0</v>
      </c>
      <c r="K575" s="209" t="n">
        <f aca="false">F575*420</f>
        <v>403.2</v>
      </c>
      <c r="L575" s="209"/>
      <c r="M575" s="209" t="n">
        <f aca="false">G575*580</f>
        <v>0</v>
      </c>
      <c r="N575" s="209"/>
    </row>
    <row r="576" customFormat="false" ht="12" hidden="true" customHeight="false" outlineLevel="0" collapsed="false">
      <c r="C576" s="149" t="s">
        <v>383</v>
      </c>
      <c r="D576" s="149" t="s">
        <v>381</v>
      </c>
      <c r="F576" s="150" t="n">
        <f aca="false">M566</f>
        <v>0</v>
      </c>
      <c r="G576" s="150" t="n">
        <f aca="false">N566</f>
        <v>0</v>
      </c>
      <c r="K576" s="209" t="n">
        <f aca="false">F576*420</f>
        <v>0</v>
      </c>
      <c r="L576" s="209"/>
      <c r="M576" s="209" t="n">
        <f aca="false">G576*580</f>
        <v>0</v>
      </c>
      <c r="N576" s="209"/>
    </row>
    <row r="577" customFormat="false" ht="12" hidden="false" customHeight="false" outlineLevel="0" collapsed="false">
      <c r="C577" s="149" t="s">
        <v>384</v>
      </c>
      <c r="D577" s="149" t="s">
        <v>381</v>
      </c>
      <c r="F577" s="150" t="n">
        <f aca="false">O566</f>
        <v>1.08</v>
      </c>
      <c r="G577" s="150" t="n">
        <f aca="false">P566</f>
        <v>0</v>
      </c>
      <c r="K577" s="209" t="n">
        <f aca="false">F577*420</f>
        <v>453.6</v>
      </c>
      <c r="L577" s="209"/>
      <c r="M577" s="209" t="n">
        <f aca="false">G577*580</f>
        <v>0</v>
      </c>
      <c r="N577" s="209"/>
    </row>
    <row r="578" customFormat="false" ht="12" hidden="true" customHeight="false" outlineLevel="0" collapsed="false">
      <c r="C578" s="149" t="s">
        <v>385</v>
      </c>
      <c r="D578" s="149" t="s">
        <v>381</v>
      </c>
      <c r="F578" s="150" t="n">
        <f aca="false">Q566</f>
        <v>0</v>
      </c>
      <c r="G578" s="150" t="n">
        <f aca="false">R566</f>
        <v>0</v>
      </c>
      <c r="K578" s="209" t="n">
        <f aca="false">F578*420</f>
        <v>0</v>
      </c>
      <c r="L578" s="209"/>
      <c r="M578" s="209" t="n">
        <f aca="false">G578*580</f>
        <v>0</v>
      </c>
      <c r="N578" s="209"/>
    </row>
    <row r="579" customFormat="false" ht="12" hidden="true" customHeight="false" outlineLevel="0" collapsed="false">
      <c r="C579" s="149" t="s">
        <v>386</v>
      </c>
      <c r="D579" s="149" t="s">
        <v>381</v>
      </c>
      <c r="F579" s="150" t="n">
        <f aca="false">S566</f>
        <v>0</v>
      </c>
      <c r="G579" s="150" t="n">
        <f aca="false">T566</f>
        <v>0</v>
      </c>
      <c r="K579" s="209" t="n">
        <f aca="false">F579*480</f>
        <v>0</v>
      </c>
      <c r="L579" s="209"/>
      <c r="M579" s="209" t="n">
        <f aca="false">G579*680</f>
        <v>0</v>
      </c>
      <c r="N579" s="209"/>
    </row>
    <row r="580" customFormat="false" ht="12" hidden="true" customHeight="false" outlineLevel="0" collapsed="false">
      <c r="C580" s="149" t="s">
        <v>387</v>
      </c>
      <c r="D580" s="149" t="s">
        <v>381</v>
      </c>
      <c r="F580" s="150" t="n">
        <f aca="false">U566</f>
        <v>0</v>
      </c>
      <c r="G580" s="150" t="n">
        <f aca="false">V566</f>
        <v>0</v>
      </c>
      <c r="K580" s="209" t="n">
        <f aca="false">F580*480</f>
        <v>0</v>
      </c>
      <c r="L580" s="209"/>
      <c r="M580" s="209" t="n">
        <f aca="false">G580*680</f>
        <v>0</v>
      </c>
      <c r="N580" s="209"/>
    </row>
    <row r="581" customFormat="false" ht="12" hidden="true" customHeight="false" outlineLevel="0" collapsed="false">
      <c r="C581" s="149" t="s">
        <v>388</v>
      </c>
      <c r="D581" s="149" t="s">
        <v>381</v>
      </c>
      <c r="F581" s="150" t="n">
        <f aca="false">W566</f>
        <v>0</v>
      </c>
      <c r="G581" s="150" t="n">
        <f aca="false">X566</f>
        <v>0</v>
      </c>
      <c r="K581" s="209" t="n">
        <f aca="false">F581*480</f>
        <v>0</v>
      </c>
      <c r="L581" s="209"/>
      <c r="M581" s="209" t="n">
        <f aca="false">G581*680</f>
        <v>0</v>
      </c>
      <c r="N581" s="209"/>
    </row>
    <row r="582" customFormat="false" ht="12" hidden="true" customHeight="false" outlineLevel="0" collapsed="false">
      <c r="C582" s="149" t="s">
        <v>389</v>
      </c>
      <c r="D582" s="149" t="s">
        <v>381</v>
      </c>
      <c r="F582" s="150" t="n">
        <f aca="false">Y566</f>
        <v>0</v>
      </c>
      <c r="G582" s="150" t="n">
        <f aca="false">Z566</f>
        <v>0</v>
      </c>
      <c r="K582" s="209" t="n">
        <f aca="false">F582*480</f>
        <v>0</v>
      </c>
      <c r="L582" s="209"/>
      <c r="M582" s="209" t="n">
        <f aca="false">G582*680</f>
        <v>0</v>
      </c>
      <c r="N582" s="209"/>
    </row>
    <row r="583" customFormat="false" ht="12" hidden="true" customHeight="false" outlineLevel="0" collapsed="false">
      <c r="C583" s="149" t="s">
        <v>390</v>
      </c>
      <c r="D583" s="149" t="s">
        <v>381</v>
      </c>
      <c r="F583" s="150" t="n">
        <f aca="false">AA566</f>
        <v>0</v>
      </c>
      <c r="G583" s="150" t="n">
        <f aca="false">AB566</f>
        <v>0</v>
      </c>
      <c r="K583" s="209" t="n">
        <f aca="false">F583*560</f>
        <v>0</v>
      </c>
      <c r="L583" s="209"/>
      <c r="M583" s="209" t="n">
        <f aca="false">G583*790</f>
        <v>0</v>
      </c>
      <c r="N583" s="209"/>
    </row>
    <row r="584" customFormat="false" ht="12" hidden="true" customHeight="false" outlineLevel="0" collapsed="false">
      <c r="C584" s="149" t="s">
        <v>391</v>
      </c>
      <c r="D584" s="149" t="s">
        <v>381</v>
      </c>
      <c r="F584" s="150" t="n">
        <f aca="false">AC566</f>
        <v>0</v>
      </c>
      <c r="G584" s="150" t="n">
        <f aca="false">AD566</f>
        <v>0</v>
      </c>
      <c r="K584" s="209" t="n">
        <f aca="false">F584*560</f>
        <v>0</v>
      </c>
      <c r="L584" s="209"/>
      <c r="M584" s="209" t="n">
        <f aca="false">G584*790</f>
        <v>0</v>
      </c>
      <c r="N584" s="209"/>
    </row>
    <row r="585" customFormat="false" ht="12" hidden="true" customHeight="false" outlineLevel="0" collapsed="false">
      <c r="C585" s="149" t="s">
        <v>392</v>
      </c>
      <c r="D585" s="149" t="s">
        <v>381</v>
      </c>
      <c r="F585" s="150" t="n">
        <f aca="false">AE566</f>
        <v>0</v>
      </c>
      <c r="G585" s="150" t="n">
        <f aca="false">AF566</f>
        <v>0</v>
      </c>
      <c r="K585" s="209" t="n">
        <f aca="false">F585*560</f>
        <v>0</v>
      </c>
      <c r="L585" s="209"/>
      <c r="M585" s="209" t="n">
        <f aca="false">G585*790</f>
        <v>0</v>
      </c>
      <c r="N585" s="209"/>
    </row>
    <row r="586" customFormat="false" ht="12" hidden="false" customHeight="false" outlineLevel="0" collapsed="false">
      <c r="C586" s="205" t="s">
        <v>393</v>
      </c>
      <c r="D586" s="149" t="s">
        <v>381</v>
      </c>
      <c r="F586" s="150" t="n">
        <f aca="false">SUM(F574:F585)</f>
        <v>2.04</v>
      </c>
      <c r="G586" s="150" t="n">
        <f aca="false">SUM(G574:G585)</f>
        <v>0</v>
      </c>
      <c r="K586" s="209" t="n">
        <f aca="false">SUM(K574:L585)</f>
        <v>856.8</v>
      </c>
      <c r="L586" s="209"/>
      <c r="M586" s="209" t="n">
        <f aca="false">SUM(M574:N585)</f>
        <v>0</v>
      </c>
      <c r="N586" s="209"/>
      <c r="O586" s="210" t="n">
        <f aca="false">SUM(K586:N586)</f>
        <v>856.8</v>
      </c>
      <c r="P586" s="210"/>
      <c r="Q586" s="211" t="s">
        <v>41</v>
      </c>
    </row>
    <row r="587" customFormat="false" ht="12" hidden="false" customHeight="false" outlineLevel="0" collapsed="false">
      <c r="C587" s="205"/>
      <c r="K587" s="212"/>
      <c r="L587" s="212"/>
      <c r="M587" s="212"/>
      <c r="N587" s="212"/>
      <c r="O587" s="213"/>
      <c r="P587" s="214"/>
      <c r="Q587" s="211"/>
    </row>
    <row r="588" customFormat="false" ht="12" hidden="false" customHeight="false" outlineLevel="0" collapsed="false">
      <c r="C588" s="205"/>
      <c r="K588" s="212"/>
      <c r="L588" s="212"/>
      <c r="M588" s="212"/>
      <c r="N588" s="212"/>
      <c r="O588" s="213"/>
      <c r="P588" s="214"/>
      <c r="Q588" s="211"/>
    </row>
  </sheetData>
  <mergeCells count="287">
    <mergeCell ref="B8:H8"/>
    <mergeCell ref="D47:E47"/>
    <mergeCell ref="K55:L55"/>
    <mergeCell ref="M55:N55"/>
    <mergeCell ref="K56:L56"/>
    <mergeCell ref="M56:N56"/>
    <mergeCell ref="K57:L57"/>
    <mergeCell ref="M57:N57"/>
    <mergeCell ref="K58:L58"/>
    <mergeCell ref="M58:N58"/>
    <mergeCell ref="K59:L59"/>
    <mergeCell ref="M59:N59"/>
    <mergeCell ref="K60:L60"/>
    <mergeCell ref="M60:N60"/>
    <mergeCell ref="K61:L61"/>
    <mergeCell ref="M61:N61"/>
    <mergeCell ref="K62:L62"/>
    <mergeCell ref="M62:N62"/>
    <mergeCell ref="K63:L63"/>
    <mergeCell ref="M63:N63"/>
    <mergeCell ref="K64:L64"/>
    <mergeCell ref="M64:N64"/>
    <mergeCell ref="K65:L65"/>
    <mergeCell ref="M65:N65"/>
    <mergeCell ref="K66:L66"/>
    <mergeCell ref="M66:N66"/>
    <mergeCell ref="K67:L67"/>
    <mergeCell ref="M67:N67"/>
    <mergeCell ref="O67:P67"/>
    <mergeCell ref="B70:H70"/>
    <mergeCell ref="D122:E122"/>
    <mergeCell ref="K130:L130"/>
    <mergeCell ref="M130:N130"/>
    <mergeCell ref="K131:L131"/>
    <mergeCell ref="M131:N131"/>
    <mergeCell ref="K132:L132"/>
    <mergeCell ref="M132:N132"/>
    <mergeCell ref="K133:L133"/>
    <mergeCell ref="M133:N133"/>
    <mergeCell ref="K134:L134"/>
    <mergeCell ref="M134:N134"/>
    <mergeCell ref="K135:L135"/>
    <mergeCell ref="M135:N135"/>
    <mergeCell ref="K136:L136"/>
    <mergeCell ref="M136:N136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K141:L141"/>
    <mergeCell ref="M141:N141"/>
    <mergeCell ref="K142:L142"/>
    <mergeCell ref="M142:N142"/>
    <mergeCell ref="O142:P142"/>
    <mergeCell ref="B144:H144"/>
    <mergeCell ref="K173:L173"/>
    <mergeCell ref="M173:N173"/>
    <mergeCell ref="K174:L174"/>
    <mergeCell ref="M174:N174"/>
    <mergeCell ref="K175:L175"/>
    <mergeCell ref="M175:N175"/>
    <mergeCell ref="K176:L176"/>
    <mergeCell ref="M176:N176"/>
    <mergeCell ref="K177:L177"/>
    <mergeCell ref="M177:N177"/>
    <mergeCell ref="K178:L178"/>
    <mergeCell ref="M178:N178"/>
    <mergeCell ref="K179:L179"/>
    <mergeCell ref="M179:N179"/>
    <mergeCell ref="K180:L180"/>
    <mergeCell ref="M180:N180"/>
    <mergeCell ref="K181:L181"/>
    <mergeCell ref="M181:N181"/>
    <mergeCell ref="K182:L182"/>
    <mergeCell ref="M182:N182"/>
    <mergeCell ref="K183:L183"/>
    <mergeCell ref="M183:N183"/>
    <mergeCell ref="K184:L184"/>
    <mergeCell ref="M184:N184"/>
    <mergeCell ref="K185:L185"/>
    <mergeCell ref="M185:N185"/>
    <mergeCell ref="O185:P185"/>
    <mergeCell ref="B187:H187"/>
    <mergeCell ref="D280:E280"/>
    <mergeCell ref="K288:L288"/>
    <mergeCell ref="M288:N288"/>
    <mergeCell ref="K289:L289"/>
    <mergeCell ref="M289:N289"/>
    <mergeCell ref="K290:L290"/>
    <mergeCell ref="M290:N290"/>
    <mergeCell ref="K291:L291"/>
    <mergeCell ref="M291:N291"/>
    <mergeCell ref="K292:L292"/>
    <mergeCell ref="M292:N292"/>
    <mergeCell ref="K293:L293"/>
    <mergeCell ref="M293:N293"/>
    <mergeCell ref="K294:L294"/>
    <mergeCell ref="M294:N294"/>
    <mergeCell ref="K295:L295"/>
    <mergeCell ref="M295:N295"/>
    <mergeCell ref="K296:L296"/>
    <mergeCell ref="M296:N296"/>
    <mergeCell ref="K297:L297"/>
    <mergeCell ref="M297:N297"/>
    <mergeCell ref="K298:L298"/>
    <mergeCell ref="M298:N298"/>
    <mergeCell ref="K299:L299"/>
    <mergeCell ref="M299:N299"/>
    <mergeCell ref="K300:L300"/>
    <mergeCell ref="M300:N300"/>
    <mergeCell ref="O300:P300"/>
    <mergeCell ref="B302:H302"/>
    <mergeCell ref="D388:E388"/>
    <mergeCell ref="K396:L396"/>
    <mergeCell ref="M396:N396"/>
    <mergeCell ref="K397:L397"/>
    <mergeCell ref="M397:N397"/>
    <mergeCell ref="K398:L398"/>
    <mergeCell ref="M398:N398"/>
    <mergeCell ref="K399:L399"/>
    <mergeCell ref="M399:N399"/>
    <mergeCell ref="K400:L400"/>
    <mergeCell ref="M400:N400"/>
    <mergeCell ref="K401:L401"/>
    <mergeCell ref="M401:N401"/>
    <mergeCell ref="K402:L402"/>
    <mergeCell ref="M402:N402"/>
    <mergeCell ref="K403:L403"/>
    <mergeCell ref="M403:N403"/>
    <mergeCell ref="K404:L404"/>
    <mergeCell ref="M404:N404"/>
    <mergeCell ref="K405:L405"/>
    <mergeCell ref="M405:N405"/>
    <mergeCell ref="K406:L406"/>
    <mergeCell ref="M406:N406"/>
    <mergeCell ref="K407:L407"/>
    <mergeCell ref="M407:N407"/>
    <mergeCell ref="K408:L408"/>
    <mergeCell ref="M408:N408"/>
    <mergeCell ref="O408:P408"/>
    <mergeCell ref="B410:H410"/>
    <mergeCell ref="K449:L449"/>
    <mergeCell ref="M449:N449"/>
    <mergeCell ref="K450:L450"/>
    <mergeCell ref="M450:N450"/>
    <mergeCell ref="K451:L451"/>
    <mergeCell ref="M451:N451"/>
    <mergeCell ref="K452:L452"/>
    <mergeCell ref="M452:N452"/>
    <mergeCell ref="K453:L453"/>
    <mergeCell ref="M453:N453"/>
    <mergeCell ref="K454:L454"/>
    <mergeCell ref="M454:N454"/>
    <mergeCell ref="K455:L455"/>
    <mergeCell ref="M455:N455"/>
    <mergeCell ref="K456:L456"/>
    <mergeCell ref="M456:N456"/>
    <mergeCell ref="K457:L457"/>
    <mergeCell ref="M457:N457"/>
    <mergeCell ref="K458:L458"/>
    <mergeCell ref="M458:N458"/>
    <mergeCell ref="K459:L459"/>
    <mergeCell ref="M459:N459"/>
    <mergeCell ref="K460:L460"/>
    <mergeCell ref="M460:N460"/>
    <mergeCell ref="K461:L461"/>
    <mergeCell ref="M461:N461"/>
    <mergeCell ref="O461:P461"/>
    <mergeCell ref="B463:H463"/>
    <mergeCell ref="D469:E469"/>
    <mergeCell ref="K477:L477"/>
    <mergeCell ref="M477:N477"/>
    <mergeCell ref="K478:L478"/>
    <mergeCell ref="M478:N478"/>
    <mergeCell ref="K479:L479"/>
    <mergeCell ref="M479:N479"/>
    <mergeCell ref="K480:L480"/>
    <mergeCell ref="M480:N480"/>
    <mergeCell ref="K481:L481"/>
    <mergeCell ref="M481:N481"/>
    <mergeCell ref="K482:L482"/>
    <mergeCell ref="M482:N482"/>
    <mergeCell ref="K483:L483"/>
    <mergeCell ref="M483:N483"/>
    <mergeCell ref="K484:L484"/>
    <mergeCell ref="M484:N484"/>
    <mergeCell ref="K485:L485"/>
    <mergeCell ref="M485:N485"/>
    <mergeCell ref="K486:L486"/>
    <mergeCell ref="M486:N486"/>
    <mergeCell ref="K487:L487"/>
    <mergeCell ref="M487:N487"/>
    <mergeCell ref="K488:L488"/>
    <mergeCell ref="M488:N488"/>
    <mergeCell ref="K489:L489"/>
    <mergeCell ref="M489:N489"/>
    <mergeCell ref="O489:P489"/>
    <mergeCell ref="B491:H491"/>
    <mergeCell ref="K519:L519"/>
    <mergeCell ref="M519:N519"/>
    <mergeCell ref="K520:L520"/>
    <mergeCell ref="M520:N520"/>
    <mergeCell ref="K521:L521"/>
    <mergeCell ref="M521:N521"/>
    <mergeCell ref="K522:L522"/>
    <mergeCell ref="M522:N522"/>
    <mergeCell ref="K523:L523"/>
    <mergeCell ref="M523:N523"/>
    <mergeCell ref="K524:L524"/>
    <mergeCell ref="M524:N524"/>
    <mergeCell ref="K525:L525"/>
    <mergeCell ref="M525:N525"/>
    <mergeCell ref="K526:L526"/>
    <mergeCell ref="M526:N526"/>
    <mergeCell ref="K527:L527"/>
    <mergeCell ref="M527:N527"/>
    <mergeCell ref="K528:L528"/>
    <mergeCell ref="M528:N528"/>
    <mergeCell ref="K529:L529"/>
    <mergeCell ref="M529:N529"/>
    <mergeCell ref="K530:L530"/>
    <mergeCell ref="M530:N530"/>
    <mergeCell ref="K531:L531"/>
    <mergeCell ref="M531:N531"/>
    <mergeCell ref="O531:P531"/>
    <mergeCell ref="B533:H533"/>
    <mergeCell ref="D540:E540"/>
    <mergeCell ref="K548:L548"/>
    <mergeCell ref="M548:N548"/>
    <mergeCell ref="K549:L549"/>
    <mergeCell ref="M549:N549"/>
    <mergeCell ref="K550:L550"/>
    <mergeCell ref="M550:N550"/>
    <mergeCell ref="K551:L551"/>
    <mergeCell ref="M551:N551"/>
    <mergeCell ref="K552:L552"/>
    <mergeCell ref="M552:N552"/>
    <mergeCell ref="K553:L553"/>
    <mergeCell ref="M553:N553"/>
    <mergeCell ref="K554:L554"/>
    <mergeCell ref="M554:N554"/>
    <mergeCell ref="K555:L555"/>
    <mergeCell ref="M555:N555"/>
    <mergeCell ref="K556:L556"/>
    <mergeCell ref="M556:N556"/>
    <mergeCell ref="K557:L557"/>
    <mergeCell ref="M557:N557"/>
    <mergeCell ref="K558:L558"/>
    <mergeCell ref="M558:N558"/>
    <mergeCell ref="K559:L559"/>
    <mergeCell ref="M559:N559"/>
    <mergeCell ref="K560:L560"/>
    <mergeCell ref="M560:N560"/>
    <mergeCell ref="O560:P560"/>
    <mergeCell ref="B562:H562"/>
    <mergeCell ref="D566:E566"/>
    <mergeCell ref="K574:L574"/>
    <mergeCell ref="M574:N574"/>
    <mergeCell ref="K575:L575"/>
    <mergeCell ref="M575:N575"/>
    <mergeCell ref="K576:L576"/>
    <mergeCell ref="M576:N576"/>
    <mergeCell ref="K577:L577"/>
    <mergeCell ref="M577:N577"/>
    <mergeCell ref="K578:L578"/>
    <mergeCell ref="M578:N578"/>
    <mergeCell ref="K579:L579"/>
    <mergeCell ref="M579:N579"/>
    <mergeCell ref="K580:L580"/>
    <mergeCell ref="M580:N580"/>
    <mergeCell ref="K581:L581"/>
    <mergeCell ref="M581:N581"/>
    <mergeCell ref="K582:L582"/>
    <mergeCell ref="M582:N582"/>
    <mergeCell ref="K583:L583"/>
    <mergeCell ref="M583:N583"/>
    <mergeCell ref="K584:L584"/>
    <mergeCell ref="M584:N584"/>
    <mergeCell ref="K585:L585"/>
    <mergeCell ref="M585:N585"/>
    <mergeCell ref="K586:L586"/>
    <mergeCell ref="M586:N586"/>
    <mergeCell ref="O586:P586"/>
  </mergeCells>
  <printOptions headings="false" gridLines="false" gridLinesSet="true" horizontalCentered="true" verticalCentered="false"/>
  <pageMargins left="0.39375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06:16:51Z</dcterms:created>
  <dc:creator/>
  <dc:description/>
  <dc:language>en-US</dc:language>
  <cp:lastModifiedBy>abc</cp:lastModifiedBy>
  <cp:lastPrinted>2010-04-29T21:30:26Z</cp:lastPrinted>
  <dcterms:modified xsi:type="dcterms:W3CDTF">2010-04-29T21:31:23Z</dcterms:modified>
  <cp:revision>0</cp:revision>
  <dc:subject/>
  <dc:title/>
</cp:coreProperties>
</file>